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175301"/>
        <c:axId val="49229744"/>
      </c:scatterChart>
      <c:valAx>
        <c:axId val="80175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744"/>
        <c:crossesAt val="0"/>
        <c:crossBetween val="midCat"/>
      </c:valAx>
      <c:valAx>
        <c:axId val="49229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29058"/>
        <c:axId val="11958273"/>
      </c:scatterChart>
      <c:valAx>
        <c:axId val="483290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273"/>
        <c:crossesAt val="0"/>
        <c:crossBetween val="midCat"/>
      </c:valAx>
      <c:valAx>
        <c:axId val="1195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46791"/>
        <c:axId val="3152063"/>
      </c:scatterChart>
      <c:valAx>
        <c:axId val="619467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63"/>
        <c:crossesAt val="0"/>
        <c:crossBetween val="midCat"/>
      </c:valAx>
      <c:valAx>
        <c:axId val="3152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77661"/>
        <c:axId val="81774035"/>
      </c:scatterChart>
      <c:valAx>
        <c:axId val="117776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035"/>
        <c:crossesAt val="0"/>
        <c:crossBetween val="midCat"/>
      </c:valAx>
      <c:valAx>
        <c:axId val="81774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42085"/>
        <c:axId val="49121283"/>
      </c:scatterChart>
      <c:valAx>
        <c:axId val="192420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283"/>
        <c:crossesAt val="0"/>
        <c:crossBetween val="midCat"/>
      </c:valAx>
      <c:valAx>
        <c:axId val="49121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65340"/>
        <c:axId val="59429023"/>
      </c:scatterChart>
      <c:valAx>
        <c:axId val="554653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023"/>
        <c:crossesAt val="0"/>
        <c:crossBetween val="midCat"/>
      </c:valAx>
      <c:valAx>
        <c:axId val="59429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89962"/>
        <c:axId val="818076"/>
      </c:scatterChart>
      <c:valAx>
        <c:axId val="225899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6"/>
        <c:crossesAt val="0"/>
        <c:crossBetween val="midCat"/>
      </c:valAx>
      <c:valAx>
        <c:axId val="818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84129"/>
        <c:axId val="60883791"/>
      </c:scatterChart>
      <c:valAx>
        <c:axId val="675841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791"/>
        <c:crossesAt val="0"/>
        <c:crossBetween val="midCat"/>
      </c:valAx>
      <c:valAx>
        <c:axId val="60883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75401"/>
        <c:axId val="48795653"/>
      </c:scatterChart>
      <c:valAx>
        <c:axId val="133754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653"/>
        <c:crossesAt val="0"/>
        <c:crossBetween val="midCat"/>
      </c:valAx>
      <c:valAx>
        <c:axId val="48795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57175"/>
        <c:axId val="35701708"/>
      </c:scatterChart>
      <c:valAx>
        <c:axId val="729571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708"/>
        <c:crossesAt val="0"/>
        <c:crossBetween val="midCat"/>
      </c:valAx>
      <c:valAx>
        <c:axId val="35701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91722"/>
        <c:axId val="83146922"/>
      </c:scatterChart>
      <c:valAx>
        <c:axId val="720917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922"/>
        <c:crossesAt val="0"/>
        <c:crossBetween val="midCat"/>
      </c:valAx>
      <c:valAx>
        <c:axId val="83146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235351"/>
        <c:axId val="82310515"/>
      </c:scatterChart>
      <c:valAx>
        <c:axId val="242353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515"/>
        <c:crossesAt val="0"/>
        <c:crossBetween val="midCat"/>
      </c:valAx>
      <c:valAx>
        <c:axId val="8231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