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8898"/>
        <c:axId val="86833001"/>
      </c:barChart>
      <c:catAx>
        <c:axId val="919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001"/>
        <c:auto val="1"/>
        <c:lblAlgn val="ctr"/>
        <c:lblOffset val="100"/>
        <c:noMultiLvlLbl val="0"/>
      </c:catAx>
      <c:valAx>
        <c:axId val="868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0308"/>
        <c:axId val="17875869"/>
      </c:barChart>
      <c:catAx>
        <c:axId val="620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869"/>
        <c:auto val="1"/>
        <c:lblAlgn val="ctr"/>
        <c:lblOffset val="100"/>
        <c:noMultiLvlLbl val="0"/>
      </c:catAx>
      <c:valAx>
        <c:axId val="178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17153"/>
        <c:axId val="15285574"/>
      </c:barChart>
      <c:catAx>
        <c:axId val="324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74"/>
        <c:auto val="1"/>
        <c:lblAlgn val="ctr"/>
        <c:lblOffset val="100"/>
        <c:noMultiLvlLbl val="0"/>
      </c:catAx>
      <c:valAx>
        <c:axId val="152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76809"/>
        <c:axId val="78162224"/>
      </c:barChart>
      <c:catAx>
        <c:axId val="265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24"/>
        <c:auto val="1"/>
        <c:lblAlgn val="ctr"/>
        <c:lblOffset val="100"/>
        <c:noMultiLvlLbl val="0"/>
      </c:catAx>
      <c:valAx>
        <c:axId val="7816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01631"/>
        <c:axId val="30460640"/>
      </c:barChart>
      <c:catAx>
        <c:axId val="9650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640"/>
        <c:auto val="1"/>
        <c:lblAlgn val="ctr"/>
        <c:lblOffset val="100"/>
        <c:noMultiLvlLbl val="0"/>
      </c:catAx>
      <c:valAx>
        <c:axId val="304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22658"/>
        <c:axId val="79780542"/>
      </c:barChart>
      <c:catAx>
        <c:axId val="5972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542"/>
        <c:auto val="1"/>
        <c:lblAlgn val="ctr"/>
        <c:lblOffset val="100"/>
        <c:noMultiLvlLbl val="0"/>
      </c:catAx>
      <c:valAx>
        <c:axId val="797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0149"/>
        <c:axId val="99929158"/>
      </c:barChart>
      <c:catAx>
        <c:axId val="154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158"/>
        <c:auto val="1"/>
        <c:lblAlgn val="ctr"/>
        <c:lblOffset val="100"/>
        <c:noMultiLvlLbl val="0"/>
      </c:catAx>
      <c:valAx>
        <c:axId val="999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40001"/>
        <c:axId val="39832118"/>
      </c:barChart>
      <c:catAx>
        <c:axId val="272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118"/>
        <c:auto val="1"/>
        <c:lblAlgn val="ctr"/>
        <c:lblOffset val="100"/>
        <c:noMultiLvlLbl val="0"/>
      </c:catAx>
      <c:valAx>
        <c:axId val="398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23724"/>
        <c:axId val="72624218"/>
      </c:barChart>
      <c:catAx>
        <c:axId val="468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218"/>
        <c:auto val="1"/>
        <c:lblAlgn val="ctr"/>
        <c:lblOffset val="100"/>
        <c:noMultiLvlLbl val="0"/>
      </c:catAx>
      <c:valAx>
        <c:axId val="726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19471"/>
        <c:axId val="95872809"/>
      </c:barChart>
      <c:catAx>
        <c:axId val="168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809"/>
        <c:auto val="1"/>
        <c:lblAlgn val="ctr"/>
        <c:lblOffset val="100"/>
        <c:noMultiLvlLbl val="0"/>
      </c:catAx>
      <c:valAx>
        <c:axId val="958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3867"/>
        <c:axId val="96541952"/>
      </c:barChart>
      <c:catAx>
        <c:axId val="67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952"/>
        <c:auto val="1"/>
        <c:lblAlgn val="ctr"/>
        <c:lblOffset val="100"/>
        <c:noMultiLvlLbl val="0"/>
      </c:catAx>
      <c:valAx>
        <c:axId val="965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7771"/>
        <c:axId val="72768214"/>
      </c:barChart>
      <c:catAx>
        <c:axId val="799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214"/>
        <c:auto val="1"/>
        <c:lblAlgn val="ctr"/>
        <c:lblOffset val="100"/>
        <c:noMultiLvlLbl val="0"/>
      </c:catAx>
      <c:valAx>
        <c:axId val="727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1168"/>
        <c:axId val="96032568"/>
      </c:barChart>
      <c:catAx>
        <c:axId val="94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568"/>
        <c:auto val="1"/>
        <c:lblAlgn val="ctr"/>
        <c:lblOffset val="100"/>
        <c:noMultiLvlLbl val="0"/>
      </c:catAx>
      <c:valAx>
        <c:axId val="960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09907"/>
        <c:axId val="41014252"/>
      </c:barChart>
      <c:catAx>
        <c:axId val="334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252"/>
        <c:auto val="1"/>
        <c:lblAlgn val="ctr"/>
        <c:lblOffset val="100"/>
        <c:noMultiLvlLbl val="0"/>
      </c:catAx>
      <c:valAx>
        <c:axId val="410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45080"/>
        <c:axId val="30858535"/>
      </c:barChart>
      <c:catAx>
        <c:axId val="386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535"/>
        <c:auto val="1"/>
        <c:lblAlgn val="ctr"/>
        <c:lblOffset val="100"/>
        <c:noMultiLvlLbl val="0"/>
      </c:catAx>
      <c:valAx>
        <c:axId val="308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68168"/>
        <c:axId val="71709181"/>
      </c:barChart>
      <c:catAx>
        <c:axId val="207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181"/>
        <c:auto val="1"/>
        <c:lblAlgn val="ctr"/>
        <c:lblOffset val="100"/>
        <c:noMultiLvlLbl val="0"/>
      </c:catAx>
      <c:valAx>
        <c:axId val="7170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5245"/>
        <c:axId val="72914544"/>
      </c:barChart>
      <c:catAx>
        <c:axId val="7277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544"/>
        <c:auto val="1"/>
        <c:lblAlgn val="ctr"/>
        <c:lblOffset val="100"/>
        <c:noMultiLvlLbl val="0"/>
      </c:catAx>
      <c:valAx>
        <c:axId val="729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43552"/>
        <c:axId val="1554264"/>
      </c:barChart>
      <c:catAx>
        <c:axId val="1694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4"/>
        <c:auto val="1"/>
        <c:lblAlgn val="ctr"/>
        <c:lblOffset val="100"/>
        <c:noMultiLvlLbl val="0"/>
      </c:catAx>
      <c:valAx>
        <c:axId val="15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