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73425"/>
        <c:axId val="34603348"/>
      </c:scatterChart>
      <c:valAx>
        <c:axId val="7347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348"/>
        <c:crossesAt val="0"/>
        <c:crossBetween val="midCat"/>
      </c:valAx>
      <c:valAx>
        <c:axId val="3460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33017"/>
        <c:axId val="43580472"/>
      </c:scatterChart>
      <c:valAx>
        <c:axId val="2073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472"/>
        <c:crossesAt val="0"/>
        <c:crossBetween val="midCat"/>
      </c:valAx>
      <c:valAx>
        <c:axId val="4358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23316"/>
        <c:axId val="13978679"/>
      </c:scatterChart>
      <c:valAx>
        <c:axId val="8482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679"/>
        <c:crossesAt val="0"/>
        <c:crossBetween val="midCat"/>
      </c:valAx>
      <c:valAx>
        <c:axId val="1397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01716"/>
        <c:axId val="82312022"/>
      </c:scatterChart>
      <c:valAx>
        <c:axId val="8270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022"/>
        <c:crossesAt val="0"/>
        <c:crossBetween val="midCat"/>
      </c:valAx>
      <c:valAx>
        <c:axId val="8231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