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71837"/>
        <c:axId val="59904380"/>
      </c:scatterChart>
      <c:valAx>
        <c:axId val="96371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04380"/>
        <c:crossesAt val="0"/>
        <c:crossBetween val="midCat"/>
      </c:valAx>
      <c:valAx>
        <c:axId val="59904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71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