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1492"/>
        <c:axId val="47923404"/>
      </c:scatterChart>
      <c:valAx>
        <c:axId val="8193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04"/>
        <c:crossesAt val="0"/>
        <c:crossBetween val="midCat"/>
      </c:valAx>
      <c:valAx>
        <c:axId val="4792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1562"/>
        <c:axId val="9121904"/>
      </c:scatterChart>
      <c:valAx>
        <c:axId val="8209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04"/>
        <c:crossesAt val="0"/>
        <c:crossBetween val="midCat"/>
      </c:valAx>
      <c:valAx>
        <c:axId val="912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2026"/>
        <c:axId val="39895437"/>
      </c:scatterChart>
      <c:valAx>
        <c:axId val="8349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37"/>
        <c:crossesAt val="0"/>
        <c:crossBetween val="midCat"/>
      </c:valAx>
      <c:valAx>
        <c:axId val="3989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2581"/>
        <c:axId val="97582283"/>
      </c:scatterChart>
      <c:valAx>
        <c:axId val="5928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283"/>
        <c:crossesAt val="0"/>
        <c:crossBetween val="midCat"/>
      </c:valAx>
      <c:valAx>
        <c:axId val="9758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