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82329"/>
        <c:axId val="28519220"/>
      </c:barChart>
      <c:catAx>
        <c:axId val="752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220"/>
        <c:auto val="1"/>
        <c:lblAlgn val="ctr"/>
        <c:lblOffset val="100"/>
        <c:noMultiLvlLbl val="0"/>
      </c:catAx>
      <c:valAx>
        <c:axId val="285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50257"/>
        <c:axId val="59418523"/>
      </c:barChart>
      <c:catAx>
        <c:axId val="374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523"/>
        <c:auto val="1"/>
        <c:lblAlgn val="ctr"/>
        <c:lblOffset val="100"/>
        <c:noMultiLvlLbl val="0"/>
      </c:catAx>
      <c:valAx>
        <c:axId val="594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05091"/>
        <c:axId val="97708353"/>
      </c:barChart>
      <c:catAx>
        <c:axId val="7360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353"/>
        <c:auto val="1"/>
        <c:lblAlgn val="ctr"/>
        <c:lblOffset val="100"/>
        <c:noMultiLvlLbl val="0"/>
      </c:catAx>
      <c:valAx>
        <c:axId val="977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41"/>
        <c:axId val="52644949"/>
      </c:barChart>
      <c:catAx>
        <c:axId val="2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949"/>
        <c:auto val="1"/>
        <c:lblAlgn val="ctr"/>
        <c:lblOffset val="100"/>
        <c:noMultiLvlLbl val="0"/>
      </c:catAx>
      <c:valAx>
        <c:axId val="5264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96384"/>
        <c:axId val="99317640"/>
      </c:barChart>
      <c:catAx>
        <c:axId val="1429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640"/>
        <c:auto val="1"/>
        <c:lblAlgn val="ctr"/>
        <c:lblOffset val="100"/>
        <c:noMultiLvlLbl val="0"/>
      </c:catAx>
      <c:valAx>
        <c:axId val="993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3585"/>
        <c:axId val="80705376"/>
      </c:barChart>
      <c:catAx>
        <c:axId val="603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376"/>
        <c:auto val="1"/>
        <c:lblAlgn val="ctr"/>
        <c:lblOffset val="100"/>
        <c:noMultiLvlLbl val="0"/>
      </c:catAx>
      <c:valAx>
        <c:axId val="807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28190"/>
        <c:axId val="55685153"/>
      </c:barChart>
      <c:catAx>
        <c:axId val="351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153"/>
        <c:auto val="1"/>
        <c:lblAlgn val="ctr"/>
        <c:lblOffset val="100"/>
        <c:noMultiLvlLbl val="0"/>
      </c:catAx>
      <c:valAx>
        <c:axId val="556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69298"/>
        <c:axId val="88642231"/>
      </c:barChart>
      <c:catAx>
        <c:axId val="613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231"/>
        <c:auto val="1"/>
        <c:lblAlgn val="ctr"/>
        <c:lblOffset val="100"/>
        <c:noMultiLvlLbl val="0"/>
      </c:catAx>
      <c:valAx>
        <c:axId val="886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91537"/>
        <c:axId val="69517560"/>
      </c:barChart>
      <c:catAx>
        <c:axId val="3119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560"/>
        <c:auto val="1"/>
        <c:lblAlgn val="ctr"/>
        <c:lblOffset val="100"/>
        <c:noMultiLvlLbl val="0"/>
      </c:catAx>
      <c:valAx>
        <c:axId val="695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5371"/>
        <c:axId val="59554634"/>
      </c:barChart>
      <c:catAx>
        <c:axId val="13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634"/>
        <c:auto val="1"/>
        <c:lblAlgn val="ctr"/>
        <c:lblOffset val="100"/>
        <c:noMultiLvlLbl val="0"/>
      </c:catAx>
      <c:valAx>
        <c:axId val="595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0321"/>
        <c:axId val="77293311"/>
      </c:barChart>
      <c:catAx>
        <c:axId val="4670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311"/>
        <c:auto val="1"/>
        <c:lblAlgn val="ctr"/>
        <c:lblOffset val="100"/>
        <c:noMultiLvlLbl val="0"/>
      </c:catAx>
      <c:valAx>
        <c:axId val="772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0897"/>
        <c:axId val="68071270"/>
      </c:barChart>
      <c:catAx>
        <c:axId val="642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270"/>
        <c:auto val="1"/>
        <c:lblAlgn val="ctr"/>
        <c:lblOffset val="100"/>
        <c:noMultiLvlLbl val="0"/>
      </c:catAx>
      <c:valAx>
        <c:axId val="680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08647"/>
        <c:axId val="70192920"/>
      </c:barChart>
      <c:catAx>
        <c:axId val="103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920"/>
        <c:auto val="1"/>
        <c:lblAlgn val="ctr"/>
        <c:lblOffset val="100"/>
        <c:noMultiLvlLbl val="0"/>
      </c:catAx>
      <c:valAx>
        <c:axId val="701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15323"/>
        <c:axId val="38232865"/>
      </c:barChart>
      <c:catAx>
        <c:axId val="9781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865"/>
        <c:auto val="1"/>
        <c:lblAlgn val="ctr"/>
        <c:lblOffset val="100"/>
        <c:noMultiLvlLbl val="0"/>
      </c:catAx>
      <c:valAx>
        <c:axId val="382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4125"/>
        <c:axId val="13189763"/>
      </c:barChart>
      <c:catAx>
        <c:axId val="364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763"/>
        <c:auto val="1"/>
        <c:lblAlgn val="ctr"/>
        <c:lblOffset val="100"/>
        <c:noMultiLvlLbl val="0"/>
      </c:catAx>
      <c:valAx>
        <c:axId val="131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5288"/>
        <c:axId val="2229880"/>
      </c:barChart>
      <c:catAx>
        <c:axId val="587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80"/>
        <c:auto val="1"/>
        <c:lblAlgn val="ctr"/>
        <c:lblOffset val="100"/>
        <c:noMultiLvlLbl val="0"/>
      </c:catAx>
      <c:valAx>
        <c:axId val="22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57831"/>
        <c:axId val="96506600"/>
      </c:barChart>
      <c:catAx>
        <c:axId val="7795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600"/>
        <c:auto val="1"/>
        <c:lblAlgn val="ctr"/>
        <c:lblOffset val="100"/>
        <c:noMultiLvlLbl val="0"/>
      </c:catAx>
      <c:valAx>
        <c:axId val="965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28303"/>
        <c:axId val="12408000"/>
      </c:barChart>
      <c:catAx>
        <c:axId val="793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000"/>
        <c:auto val="1"/>
        <c:lblAlgn val="ctr"/>
        <c:lblOffset val="100"/>
        <c:noMultiLvlLbl val="0"/>
      </c:catAx>
      <c:valAx>
        <c:axId val="1240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