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3823201"/>
        <c:axId val="73926515"/>
      </c:scatterChart>
      <c:valAx>
        <c:axId val="438232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515"/>
        <c:crossesAt val="0"/>
        <c:crossBetween val="midCat"/>
      </c:valAx>
      <c:valAx>
        <c:axId val="7392651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2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