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86013"/>
        <c:axId val="57153586"/>
      </c:lineChart>
      <c:catAx>
        <c:axId val="79286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53586"/>
        <c:crossesAt val="0"/>
        <c:auto val="1"/>
        <c:lblAlgn val="ctr"/>
        <c:lblOffset val="100"/>
        <c:noMultiLvlLbl val="0"/>
      </c:catAx>
      <c:valAx>
        <c:axId val="57153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86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565042"/>
        <c:axId val="36858910"/>
      </c:lineChart>
      <c:catAx>
        <c:axId val="26565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58910"/>
        <c:crossesAt val="0"/>
        <c:auto val="1"/>
        <c:lblAlgn val="ctr"/>
        <c:lblOffset val="100"/>
        <c:noMultiLvlLbl val="0"/>
      </c:catAx>
      <c:valAx>
        <c:axId val="36858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5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376639"/>
        <c:axId val="52804602"/>
      </c:lineChart>
      <c:catAx>
        <c:axId val="1037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4602"/>
        <c:crossesAt val="0"/>
        <c:auto val="1"/>
        <c:lblAlgn val="ctr"/>
        <c:lblOffset val="100"/>
        <c:noMultiLvlLbl val="0"/>
      </c:catAx>
      <c:valAx>
        <c:axId val="52804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437889"/>
        <c:axId val="58309607"/>
      </c:lineChart>
      <c:catAx>
        <c:axId val="90437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9607"/>
        <c:crossesAt val="0"/>
        <c:auto val="1"/>
        <c:lblAlgn val="ctr"/>
        <c:lblOffset val="100"/>
        <c:noMultiLvlLbl val="0"/>
      </c:catAx>
      <c:valAx>
        <c:axId val="58309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37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338417"/>
        <c:axId val="81953379"/>
      </c:lineChart>
      <c:catAx>
        <c:axId val="8333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53379"/>
        <c:crossesAt val="0"/>
        <c:auto val="1"/>
        <c:lblAlgn val="ctr"/>
        <c:lblOffset val="100"/>
        <c:noMultiLvlLbl val="0"/>
      </c:catAx>
      <c:valAx>
        <c:axId val="81953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3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06326"/>
        <c:axId val="54053393"/>
      </c:lineChart>
      <c:catAx>
        <c:axId val="35606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3393"/>
        <c:crossesAt val="0"/>
        <c:auto val="1"/>
        <c:lblAlgn val="ctr"/>
        <c:lblOffset val="100"/>
        <c:noMultiLvlLbl val="0"/>
      </c:catAx>
      <c:valAx>
        <c:axId val="54053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6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70382"/>
        <c:axId val="10391132"/>
      </c:lineChart>
      <c:catAx>
        <c:axId val="75470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91132"/>
        <c:crossesAt val="0"/>
        <c:auto val="1"/>
        <c:lblAlgn val="ctr"/>
        <c:lblOffset val="100"/>
        <c:noMultiLvlLbl val="0"/>
      </c:catAx>
      <c:valAx>
        <c:axId val="10391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0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54627"/>
        <c:axId val="90073421"/>
      </c:lineChart>
      <c:catAx>
        <c:axId val="52154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73421"/>
        <c:crossesAt val="0"/>
        <c:auto val="1"/>
        <c:lblAlgn val="ctr"/>
        <c:lblOffset val="100"/>
        <c:noMultiLvlLbl val="0"/>
      </c:catAx>
      <c:valAx>
        <c:axId val="90073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54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93059"/>
        <c:axId val="75319393"/>
      </c:lineChart>
      <c:catAx>
        <c:axId val="34493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19393"/>
        <c:crossesAt val="0"/>
        <c:auto val="1"/>
        <c:lblAlgn val="ctr"/>
        <c:lblOffset val="100"/>
        <c:noMultiLvlLbl val="0"/>
      </c:catAx>
      <c:valAx>
        <c:axId val="75319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93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453171"/>
        <c:axId val="50077772"/>
      </c:lineChart>
      <c:catAx>
        <c:axId val="67453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77772"/>
        <c:crossesAt val="0"/>
        <c:auto val="1"/>
        <c:lblAlgn val="ctr"/>
        <c:lblOffset val="100"/>
        <c:noMultiLvlLbl val="0"/>
      </c:catAx>
      <c:valAx>
        <c:axId val="50077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53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