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3418"/>
        <c:axId val="14429788"/>
      </c:lineChart>
      <c:catAx>
        <c:axId val="4910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9788"/>
        <c:crossesAt val="0"/>
        <c:auto val="1"/>
        <c:lblAlgn val="ctr"/>
        <c:lblOffset val="100"/>
        <c:noMultiLvlLbl val="0"/>
      </c:catAx>
      <c:valAx>
        <c:axId val="1442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319007"/>
        <c:axId val="28837265"/>
      </c:areaChart>
      <c:catAx>
        <c:axId val="5831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7265"/>
        <c:crossesAt val="0"/>
        <c:auto val="1"/>
        <c:lblAlgn val="ctr"/>
        <c:lblOffset val="100"/>
        <c:noMultiLvlLbl val="0"/>
      </c:catAx>
      <c:valAx>
        <c:axId val="28837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9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