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59917"/>
        <c:axId val="95434619"/>
      </c:lineChart>
      <c:catAx>
        <c:axId val="4485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4619"/>
        <c:crossesAt val="0"/>
        <c:auto val="1"/>
        <c:lblAlgn val="ctr"/>
        <c:lblOffset val="100"/>
        <c:noMultiLvlLbl val="0"/>
      </c:catAx>
      <c:valAx>
        <c:axId val="95434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9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887868"/>
        <c:axId val="84159818"/>
      </c:areaChart>
      <c:catAx>
        <c:axId val="7288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9818"/>
        <c:crossesAt val="0"/>
        <c:auto val="1"/>
        <c:lblAlgn val="ctr"/>
        <c:lblOffset val="100"/>
        <c:noMultiLvlLbl val="0"/>
      </c:catAx>
      <c:valAx>
        <c:axId val="84159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7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