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106641"/>
        <c:axId val="59113839"/>
      </c:scatterChart>
      <c:valAx>
        <c:axId val="18106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13839"/>
        <c:crossesAt val="0"/>
        <c:crossBetween val="midCat"/>
      </c:valAx>
      <c:valAx>
        <c:axId val="59113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06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15331"/>
        <c:axId val="82022862"/>
      </c:scatterChart>
      <c:valAx>
        <c:axId val="8331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22862"/>
        <c:crossesAt val="0"/>
        <c:crossBetween val="midCat"/>
      </c:valAx>
      <c:valAx>
        <c:axId val="8202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5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