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37553"/>
        <c:axId val="4491883"/>
      </c:lineChart>
      <c:catAx>
        <c:axId val="60137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1883"/>
        <c:crossesAt val="0"/>
        <c:auto val="1"/>
        <c:lblAlgn val="ctr"/>
        <c:lblOffset val="100"/>
        <c:noMultiLvlLbl val="0"/>
      </c:catAx>
      <c:valAx>
        <c:axId val="44918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375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4959"/>
        <c:axId val="62157952"/>
      </c:lineChart>
      <c:catAx>
        <c:axId val="8734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57952"/>
        <c:crossesAt val="0"/>
        <c:auto val="1"/>
        <c:lblAlgn val="ctr"/>
        <c:lblOffset val="100"/>
        <c:noMultiLvlLbl val="0"/>
      </c:catAx>
      <c:valAx>
        <c:axId val="62157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4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0528131"/>
        <c:axId val="33829406"/>
      </c:barChart>
      <c:catAx>
        <c:axId val="90528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29406"/>
        <c:crossesAt val="0"/>
        <c:auto val="1"/>
        <c:lblAlgn val="ctr"/>
        <c:lblOffset val="100"/>
        <c:noMultiLvlLbl val="0"/>
      </c:catAx>
      <c:valAx>
        <c:axId val="33829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281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7809483"/>
        <c:axId val="41513971"/>
        <c:axId val="310769"/>
      </c:bar3DChart>
      <c:catAx>
        <c:axId val="17809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13971"/>
        <c:crossesAt val="0"/>
        <c:auto val="1"/>
        <c:lblAlgn val="ctr"/>
        <c:lblOffset val="100"/>
        <c:noMultiLvlLbl val="0"/>
      </c:catAx>
      <c:valAx>
        <c:axId val="415139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809483"/>
        <c:crossesAt val="1"/>
        <c:crossBetween val="midCat"/>
      </c:valAx>
      <c:serAx>
        <c:axId val="310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1397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669404"/>
        <c:axId val="40775020"/>
      </c:scatterChart>
      <c:valAx>
        <c:axId val="9669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75020"/>
        <c:crossesAt val="0"/>
        <c:crossBetween val="midCat"/>
      </c:valAx>
      <c:valAx>
        <c:axId val="407750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94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2166673"/>
        <c:axId val="6038970"/>
      </c:scatterChart>
      <c:valAx>
        <c:axId val="621666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8970"/>
        <c:crossesAt val="0"/>
        <c:crossBetween val="midCat"/>
        <c:majorUnit val="30"/>
        <c:minorUnit val="30"/>
      </c:valAx>
      <c:valAx>
        <c:axId val="60389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16667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5497992"/>
        <c:axId val="66168242"/>
      </c:scatterChart>
      <c:valAx>
        <c:axId val="954979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68242"/>
        <c:crossesAt val="0"/>
        <c:crossBetween val="midCat"/>
        <c:majorUnit val="30"/>
        <c:minorUnit val="30"/>
      </c:valAx>
      <c:valAx>
        <c:axId val="661682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49799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