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332132"/>
        <c:axId val="87959287"/>
      </c:barChart>
      <c:catAx>
        <c:axId val="93332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59287"/>
        <c:auto val="1"/>
        <c:lblAlgn val="ctr"/>
        <c:lblOffset val="100"/>
        <c:noMultiLvlLbl val="0"/>
      </c:catAx>
      <c:valAx>
        <c:axId val="87959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32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046130"/>
        <c:axId val="5534618"/>
      </c:barChart>
      <c:catAx>
        <c:axId val="54046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4618"/>
        <c:auto val="1"/>
        <c:lblAlgn val="ctr"/>
        <c:lblOffset val="100"/>
        <c:noMultiLvlLbl val="0"/>
      </c:catAx>
      <c:valAx>
        <c:axId val="5534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46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617668"/>
        <c:axId val="70150803"/>
      </c:barChart>
      <c:catAx>
        <c:axId val="18617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50803"/>
        <c:auto val="1"/>
        <c:lblAlgn val="ctr"/>
        <c:lblOffset val="100"/>
        <c:noMultiLvlLbl val="0"/>
      </c:catAx>
      <c:valAx>
        <c:axId val="70150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17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791896"/>
        <c:axId val="18353970"/>
      </c:barChart>
      <c:catAx>
        <c:axId val="54791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53970"/>
        <c:auto val="1"/>
        <c:lblAlgn val="ctr"/>
        <c:lblOffset val="100"/>
        <c:noMultiLvlLbl val="0"/>
      </c:catAx>
      <c:valAx>
        <c:axId val="18353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91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