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356368"/>
        <c:axId val="16382607"/>
      </c:scatterChart>
      <c:valAx>
        <c:axId val="633563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07"/>
        <c:crossesAt val="0"/>
        <c:crossBetween val="midCat"/>
      </c:valAx>
      <c:valAx>
        <c:axId val="163826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3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