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4401"/>
        <c:axId val="84585984"/>
      </c:lineChart>
      <c:catAx>
        <c:axId val="609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5984"/>
        <c:crossesAt val="0"/>
        <c:auto val="1"/>
        <c:lblAlgn val="ctr"/>
        <c:lblOffset val="100"/>
        <c:noMultiLvlLbl val="0"/>
      </c:catAx>
      <c:valAx>
        <c:axId val="8458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6798"/>
        <c:axId val="94666788"/>
      </c:lineChart>
      <c:catAx>
        <c:axId val="363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6788"/>
        <c:crossesAt val="0"/>
        <c:auto val="1"/>
        <c:lblAlgn val="ctr"/>
        <c:lblOffset val="100"/>
        <c:noMultiLvlLbl val="0"/>
      </c:catAx>
      <c:valAx>
        <c:axId val="9466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247189"/>
        <c:axId val="24544427"/>
      </c:barChart>
      <c:catAx>
        <c:axId val="3524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4427"/>
        <c:crossesAt val="0"/>
        <c:auto val="1"/>
        <c:lblAlgn val="ctr"/>
        <c:lblOffset val="100"/>
        <c:noMultiLvlLbl val="0"/>
      </c:catAx>
      <c:valAx>
        <c:axId val="2454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18190"/>
        <c:axId val="23657530"/>
        <c:axId val="8683867"/>
      </c:bar3DChart>
      <c:catAx>
        <c:axId val="117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7530"/>
        <c:crossesAt val="0"/>
        <c:auto val="1"/>
        <c:lblAlgn val="ctr"/>
        <c:lblOffset val="100"/>
        <c:noMultiLvlLbl val="0"/>
      </c:catAx>
      <c:valAx>
        <c:axId val="2365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8190"/>
        <c:crossesAt val="1"/>
        <c:crossBetween val="midCat"/>
      </c:valAx>
      <c:serAx>
        <c:axId val="868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75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703595"/>
        <c:axId val="43246347"/>
      </c:scatterChart>
      <c:valAx>
        <c:axId val="3270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6347"/>
        <c:crossesAt val="0"/>
        <c:crossBetween val="midCat"/>
      </c:valAx>
      <c:valAx>
        <c:axId val="4324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3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98520"/>
        <c:axId val="52678047"/>
      </c:scatterChart>
      <c:valAx>
        <c:axId val="69398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8047"/>
        <c:crossesAt val="0"/>
        <c:crossBetween val="midCat"/>
        <c:majorUnit val="30"/>
        <c:minorUnit val="30"/>
      </c:valAx>
      <c:valAx>
        <c:axId val="52678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98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42536"/>
        <c:axId val="95844038"/>
      </c:scatterChart>
      <c:valAx>
        <c:axId val="15942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4038"/>
        <c:crossesAt val="0"/>
        <c:crossBetween val="midCat"/>
        <c:majorUnit val="30"/>
        <c:minorUnit val="30"/>
      </c:valAx>
      <c:valAx>
        <c:axId val="95844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2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