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280460"/>
        <c:axId val="43142680"/>
      </c:barChart>
      <c:catAx>
        <c:axId val="69280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2680"/>
        <c:auto val="1"/>
        <c:lblAlgn val="ctr"/>
        <c:lblOffset val="100"/>
        <c:noMultiLvlLbl val="0"/>
      </c:catAx>
      <c:valAx>
        <c:axId val="43142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0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604730"/>
        <c:axId val="8137405"/>
      </c:barChart>
      <c:catAx>
        <c:axId val="15604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7405"/>
        <c:auto val="1"/>
        <c:lblAlgn val="ctr"/>
        <c:lblOffset val="100"/>
        <c:noMultiLvlLbl val="0"/>
      </c:catAx>
      <c:valAx>
        <c:axId val="8137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4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604053"/>
        <c:axId val="94437842"/>
      </c:barChart>
      <c:catAx>
        <c:axId val="74604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7842"/>
        <c:auto val="1"/>
        <c:lblAlgn val="ctr"/>
        <c:lblOffset val="100"/>
        <c:noMultiLvlLbl val="0"/>
      </c:catAx>
      <c:valAx>
        <c:axId val="94437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4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80964"/>
        <c:axId val="29052902"/>
      </c:barChart>
      <c:catAx>
        <c:axId val="97880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2902"/>
        <c:auto val="1"/>
        <c:lblAlgn val="ctr"/>
        <c:lblOffset val="100"/>
        <c:noMultiLvlLbl val="0"/>
      </c:catAx>
      <c:valAx>
        <c:axId val="29052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0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