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454802"/>
        <c:axId val="33684822"/>
      </c:scatterChart>
      <c:valAx>
        <c:axId val="9145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4822"/>
        <c:crossesAt val="0"/>
        <c:crossBetween val="midCat"/>
      </c:valAx>
      <c:valAx>
        <c:axId val="3368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95041"/>
        <c:axId val="44257898"/>
      </c:lineChart>
      <c:catAx>
        <c:axId val="4679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898"/>
        <c:crossesAt val="0"/>
        <c:auto val="1"/>
        <c:lblAlgn val="ctr"/>
        <c:lblOffset val="100"/>
        <c:noMultiLvlLbl val="0"/>
      </c:catAx>
      <c:valAx>
        <c:axId val="4425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