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2935779"/>
        <c:axId val="41386740"/>
      </c:barChart>
      <c:catAx>
        <c:axId val="62935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6740"/>
        <c:crossesAt val="0"/>
        <c:auto val="1"/>
        <c:lblAlgn val="ctr"/>
        <c:lblOffset val="100"/>
        <c:noMultiLvlLbl val="0"/>
      </c:catAx>
      <c:valAx>
        <c:axId val="4138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5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4919191"/>
        <c:axId val="56559640"/>
      </c:barChart>
      <c:catAx>
        <c:axId val="54919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9640"/>
        <c:crossesAt val="0"/>
        <c:auto val="1"/>
        <c:lblAlgn val="ctr"/>
        <c:lblOffset val="100"/>
        <c:noMultiLvlLbl val="0"/>
      </c:catAx>
      <c:valAx>
        <c:axId val="5655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91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2460216"/>
        <c:axId val="63142641"/>
      </c:barChart>
      <c:catAx>
        <c:axId val="52460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2641"/>
        <c:crossesAt val="0"/>
        <c:auto val="1"/>
        <c:lblAlgn val="ctr"/>
        <c:lblOffset val="100"/>
        <c:noMultiLvlLbl val="0"/>
      </c:catAx>
      <c:valAx>
        <c:axId val="6314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02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4961369"/>
        <c:axId val="8267044"/>
      </c:barChart>
      <c:catAx>
        <c:axId val="34961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044"/>
        <c:crossesAt val="0"/>
        <c:auto val="1"/>
        <c:lblAlgn val="ctr"/>
        <c:lblOffset val="100"/>
        <c:noMultiLvlLbl val="0"/>
      </c:catAx>
      <c:valAx>
        <c:axId val="826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13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