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242672"/>
        <c:axId val="6969744"/>
      </c:scatterChart>
      <c:valAx>
        <c:axId val="1724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44"/>
        <c:crossesAt val="0"/>
        <c:crossBetween val="midCat"/>
      </c:valAx>
      <c:valAx>
        <c:axId val="696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55969"/>
        <c:axId val="73058904"/>
      </c:lineChart>
      <c:catAx>
        <c:axId val="2315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904"/>
        <c:crossesAt val="0"/>
        <c:auto val="1"/>
        <c:lblAlgn val="ctr"/>
        <c:lblOffset val="100"/>
        <c:noMultiLvlLbl val="0"/>
      </c:catAx>
      <c:valAx>
        <c:axId val="7305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