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01716"/>
        <c:axId val="69029784"/>
      </c:lineChart>
      <c:catAx>
        <c:axId val="7090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29784"/>
        <c:crossesAt val="0"/>
        <c:auto val="1"/>
        <c:lblAlgn val="ctr"/>
        <c:lblOffset val="100"/>
        <c:noMultiLvlLbl val="0"/>
      </c:catAx>
      <c:valAx>
        <c:axId val="69029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01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84104"/>
        <c:axId val="36785042"/>
      </c:lineChart>
      <c:catAx>
        <c:axId val="1228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85042"/>
        <c:crossesAt val="0"/>
        <c:auto val="1"/>
        <c:lblAlgn val="ctr"/>
        <c:lblOffset val="100"/>
        <c:noMultiLvlLbl val="0"/>
      </c:catAx>
      <c:valAx>
        <c:axId val="36785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4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670637"/>
        <c:axId val="22841123"/>
      </c:barChart>
      <c:catAx>
        <c:axId val="8267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41123"/>
        <c:crossesAt val="0"/>
        <c:auto val="1"/>
        <c:lblAlgn val="ctr"/>
        <c:lblOffset val="100"/>
        <c:noMultiLvlLbl val="0"/>
      </c:catAx>
      <c:valAx>
        <c:axId val="22841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70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184758"/>
        <c:axId val="83617522"/>
        <c:axId val="32713531"/>
      </c:bar3DChart>
      <c:catAx>
        <c:axId val="6818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17522"/>
        <c:crossesAt val="0"/>
        <c:auto val="1"/>
        <c:lblAlgn val="ctr"/>
        <c:lblOffset val="100"/>
        <c:noMultiLvlLbl val="0"/>
      </c:catAx>
      <c:valAx>
        <c:axId val="83617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84758"/>
        <c:crossesAt val="1"/>
        <c:crossBetween val="midCat"/>
      </c:valAx>
      <c:serAx>
        <c:axId val="3271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175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475045"/>
        <c:axId val="98431875"/>
      </c:scatterChart>
      <c:valAx>
        <c:axId val="7147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31875"/>
        <c:crossesAt val="0"/>
        <c:crossBetween val="midCat"/>
      </c:valAx>
      <c:valAx>
        <c:axId val="98431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50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489018"/>
        <c:axId val="70283079"/>
      </c:scatterChart>
      <c:valAx>
        <c:axId val="754890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83079"/>
        <c:crossesAt val="0"/>
        <c:crossBetween val="midCat"/>
        <c:majorUnit val="30"/>
        <c:minorUnit val="30"/>
      </c:valAx>
      <c:valAx>
        <c:axId val="702830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890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122004"/>
        <c:axId val="49336771"/>
      </c:scatterChart>
      <c:valAx>
        <c:axId val="351220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36771"/>
        <c:crossesAt val="0"/>
        <c:crossBetween val="midCat"/>
        <c:majorUnit val="30"/>
        <c:minorUnit val="30"/>
      </c:valAx>
      <c:valAx>
        <c:axId val="493367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220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