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795831"/>
        <c:axId val="59334132"/>
      </c:barChart>
      <c:catAx>
        <c:axId val="53795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4132"/>
        <c:auto val="1"/>
        <c:lblAlgn val="ctr"/>
        <c:lblOffset val="100"/>
        <c:noMultiLvlLbl val="0"/>
      </c:catAx>
      <c:valAx>
        <c:axId val="59334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958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820951"/>
        <c:axId val="28508040"/>
      </c:barChart>
      <c:catAx>
        <c:axId val="28820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08040"/>
        <c:auto val="1"/>
        <c:lblAlgn val="ctr"/>
        <c:lblOffset val="100"/>
        <c:noMultiLvlLbl val="0"/>
      </c:catAx>
      <c:valAx>
        <c:axId val="28508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20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990417"/>
        <c:axId val="78060956"/>
      </c:barChart>
      <c:catAx>
        <c:axId val="84990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60956"/>
        <c:auto val="1"/>
        <c:lblAlgn val="ctr"/>
        <c:lblOffset val="100"/>
        <c:noMultiLvlLbl val="0"/>
      </c:catAx>
      <c:valAx>
        <c:axId val="78060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90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882624"/>
        <c:axId val="6575530"/>
      </c:barChart>
      <c:catAx>
        <c:axId val="52882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5530"/>
        <c:auto val="1"/>
        <c:lblAlgn val="ctr"/>
        <c:lblOffset val="100"/>
        <c:noMultiLvlLbl val="0"/>
      </c:catAx>
      <c:valAx>
        <c:axId val="6575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82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