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30123"/>
        <c:axId val="32353875"/>
      </c:scatterChart>
      <c:valAx>
        <c:axId val="419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75"/>
        <c:crossesAt val="0"/>
        <c:crossBetween val="midCat"/>
      </c:valAx>
      <c:valAx>
        <c:axId val="323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682306"/>
        <c:axId val="37376341"/>
      </c:barChart>
      <c:catAx>
        <c:axId val="336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41"/>
        <c:crossesAt val="0"/>
        <c:auto val="1"/>
        <c:lblAlgn val="ctr"/>
        <c:lblOffset val="100"/>
        <c:noMultiLvlLbl val="0"/>
      </c:catAx>
      <c:valAx>
        <c:axId val="373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36641"/>
        <c:axId val="13557243"/>
      </c:barChart>
      <c:catAx>
        <c:axId val="318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43"/>
        <c:crossesAt val="0"/>
        <c:auto val="1"/>
        <c:lblAlgn val="ctr"/>
        <c:lblOffset val="100"/>
        <c:noMultiLvlLbl val="0"/>
      </c:catAx>
      <c:valAx>
        <c:axId val="135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94321"/>
        <c:axId val="25063425"/>
      </c:barChart>
      <c:catAx>
        <c:axId val="223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425"/>
        <c:crossesAt val="0"/>
        <c:auto val="1"/>
        <c:lblAlgn val="ctr"/>
        <c:lblOffset val="100"/>
        <c:noMultiLvlLbl val="0"/>
      </c:catAx>
      <c:valAx>
        <c:axId val="250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273987"/>
        <c:axId val="69088642"/>
      </c:areaChart>
      <c:catAx>
        <c:axId val="142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642"/>
        <c:crossesAt val="0"/>
        <c:auto val="1"/>
        <c:lblAlgn val="ctr"/>
        <c:lblOffset val="100"/>
        <c:noMultiLvlLbl val="0"/>
      </c:catAx>
      <c:valAx>
        <c:axId val="690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789843"/>
        <c:axId val="34469267"/>
      </c:areaChart>
      <c:catAx>
        <c:axId val="517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67"/>
        <c:crossesAt val="0"/>
        <c:auto val="1"/>
        <c:lblAlgn val="ctr"/>
        <c:lblOffset val="100"/>
        <c:noMultiLvlLbl val="0"/>
      </c:catAx>
      <c:valAx>
        <c:axId val="344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46588"/>
        <c:axId val="64614128"/>
      </c:areaChart>
      <c:catAx>
        <c:axId val="741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128"/>
        <c:crossesAt val="0"/>
        <c:auto val="1"/>
        <c:lblAlgn val="ctr"/>
        <c:lblOffset val="100"/>
        <c:noMultiLvlLbl val="0"/>
      </c:catAx>
      <c:valAx>
        <c:axId val="646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5397"/>
        <c:axId val="80134229"/>
      </c:lineChart>
      <c:catAx>
        <c:axId val="996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29"/>
        <c:crossesAt val="0"/>
        <c:auto val="1"/>
        <c:lblAlgn val="ctr"/>
        <c:lblOffset val="100"/>
        <c:noMultiLvlLbl val="0"/>
      </c:catAx>
      <c:valAx>
        <c:axId val="801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5337"/>
        <c:axId val="75353329"/>
      </c:lineChart>
      <c:catAx>
        <c:axId val="7691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329"/>
        <c:crossesAt val="0"/>
        <c:auto val="1"/>
        <c:lblAlgn val="ctr"/>
        <c:lblOffset val="100"/>
        <c:noMultiLvlLbl val="0"/>
      </c:catAx>
      <c:valAx>
        <c:axId val="753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0743"/>
        <c:axId val="53282763"/>
      </c:lineChart>
      <c:catAx>
        <c:axId val="736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63"/>
        <c:crossesAt val="0"/>
        <c:auto val="1"/>
        <c:lblAlgn val="ctr"/>
        <c:lblOffset val="100"/>
        <c:noMultiLvlLbl val="0"/>
      </c:catAx>
      <c:valAx>
        <c:axId val="532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2931"/>
        <c:axId val="94619567"/>
      </c:scatterChart>
      <c:valAx>
        <c:axId val="16129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567"/>
        <c:crossesAt val="0"/>
        <c:crossBetween val="midCat"/>
      </c:valAx>
      <c:valAx>
        <c:axId val="94619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91562"/>
        <c:axId val="37644409"/>
      </c:radarChart>
      <c:catAx>
        <c:axId val="26691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09"/>
        <c:crossesAt val="0"/>
        <c:auto val="1"/>
        <c:lblAlgn val="ctr"/>
        <c:lblOffset val="100"/>
        <c:noMultiLvlLbl val="0"/>
      </c:catAx>
      <c:valAx>
        <c:axId val="3764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24562"/>
        <c:axId val="51908202"/>
      </c:radarChart>
      <c:catAx>
        <c:axId val="50224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202"/>
        <c:crossesAt val="0"/>
        <c:auto val="1"/>
        <c:lblAlgn val="ctr"/>
        <c:lblOffset val="100"/>
        <c:noMultiLvlLbl val="0"/>
      </c:catAx>
      <c:valAx>
        <c:axId val="51908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845176"/>
        <c:axId val="49587440"/>
      </c:radarChart>
      <c:catAx>
        <c:axId val="37845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40"/>
        <c:crossesAt val="0"/>
        <c:auto val="1"/>
        <c:lblAlgn val="ctr"/>
        <c:lblOffset val="100"/>
        <c:noMultiLvlLbl val="0"/>
      </c:catAx>
      <c:valAx>
        <c:axId val="4958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4748"/>
        <c:axId val="19770199"/>
      </c:lineChart>
      <c:catAx>
        <c:axId val="742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199"/>
        <c:crossesAt val="0"/>
        <c:auto val="1"/>
        <c:lblAlgn val="ctr"/>
        <c:lblOffset val="100"/>
        <c:noMultiLvlLbl val="0"/>
      </c:catAx>
      <c:valAx>
        <c:axId val="19770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9028"/>
        <c:axId val="35867054"/>
      </c:bubbleChart>
      <c:valAx>
        <c:axId val="90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54"/>
        <c:crossesAt val="0"/>
        <c:crossBetween val="midCat"/>
      </c:valAx>
      <c:valAx>
        <c:axId val="358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7807"/>
        <c:axId val="37918247"/>
      </c:lineChart>
      <c:catAx>
        <c:axId val="163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47"/>
        <c:crossesAt val="0"/>
        <c:auto val="1"/>
        <c:lblAlgn val="ctr"/>
        <c:lblOffset val="100"/>
        <c:noMultiLvlLbl val="0"/>
      </c:catAx>
      <c:valAx>
        <c:axId val="3791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8558"/>
        <c:axId val="86363089"/>
      </c:lineChart>
      <c:catAx>
        <c:axId val="302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89"/>
        <c:crossesAt val="0"/>
        <c:auto val="1"/>
        <c:lblAlgn val="ctr"/>
        <c:lblOffset val="100"/>
        <c:noMultiLvlLbl val="0"/>
      </c:catAx>
      <c:valAx>
        <c:axId val="86363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3466"/>
        <c:axId val="91936788"/>
      </c:lineChart>
      <c:catAx>
        <c:axId val="273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88"/>
        <c:crossesAt val="0"/>
        <c:auto val="1"/>
        <c:lblAlgn val="ctr"/>
        <c:lblOffset val="100"/>
        <c:noMultiLvlLbl val="0"/>
      </c:catAx>
      <c:valAx>
        <c:axId val="919367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4058"/>
        <c:axId val="87242780"/>
      </c:lineChart>
      <c:catAx>
        <c:axId val="894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780"/>
        <c:crossesAt val="0"/>
        <c:auto val="1"/>
        <c:lblAlgn val="ctr"/>
        <c:lblOffset val="100"/>
        <c:noMultiLvlLbl val="0"/>
      </c:catAx>
      <c:valAx>
        <c:axId val="8724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1669"/>
        <c:axId val="81469910"/>
      </c:lineChart>
      <c:catAx>
        <c:axId val="1692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910"/>
        <c:crossesAt val="0"/>
        <c:auto val="1"/>
        <c:lblAlgn val="ctr"/>
        <c:lblOffset val="100"/>
        <c:noMultiLvlLbl val="0"/>
      </c:catAx>
      <c:valAx>
        <c:axId val="8146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6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9527"/>
        <c:axId val="70989113"/>
      </c:lineChart>
      <c:catAx>
        <c:axId val="332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113"/>
        <c:crossesAt val="0"/>
        <c:auto val="1"/>
        <c:lblAlgn val="ctr"/>
        <c:lblOffset val="100"/>
        <c:noMultiLvlLbl val="0"/>
      </c:catAx>
      <c:valAx>
        <c:axId val="7098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0068"/>
        <c:axId val="59719253"/>
      </c:lineChart>
      <c:catAx>
        <c:axId val="3778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53"/>
        <c:crossesAt val="0"/>
        <c:auto val="1"/>
        <c:lblAlgn val="ctr"/>
        <c:lblOffset val="100"/>
        <c:noMultiLvlLbl val="0"/>
      </c:catAx>
      <c:valAx>
        <c:axId val="59719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0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7036"/>
        <c:axId val="94575002"/>
      </c:lineChart>
      <c:catAx>
        <c:axId val="688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002"/>
        <c:crossesAt val="0"/>
        <c:auto val="1"/>
        <c:lblAlgn val="ctr"/>
        <c:lblOffset val="100"/>
        <c:noMultiLvlLbl val="0"/>
      </c:catAx>
      <c:valAx>
        <c:axId val="9457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0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350393"/>
        <c:axId val="34924246"/>
      </c:barChart>
      <c:catAx>
        <c:axId val="823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46"/>
        <c:auto val="1"/>
        <c:lblAlgn val="ctr"/>
        <c:lblOffset val="100"/>
        <c:noMultiLvlLbl val="0"/>
      </c:catAx>
      <c:valAx>
        <c:axId val="3492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23500"/>
        <c:axId val="99587340"/>
      </c:bubbleChart>
      <c:valAx>
        <c:axId val="5152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340"/>
        <c:crossesAt val="0"/>
        <c:crossBetween val="midCat"/>
      </c:valAx>
      <c:valAx>
        <c:axId val="995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94466"/>
        <c:axId val="64661366"/>
      </c:areaChart>
      <c:catAx>
        <c:axId val="131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366"/>
        <c:auto val="1"/>
        <c:lblAlgn val="ctr"/>
        <c:lblOffset val="100"/>
        <c:noMultiLvlLbl val="0"/>
      </c:catAx>
      <c:valAx>
        <c:axId val="6466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393120"/>
        <c:axId val="14898918"/>
      </c:radarChart>
      <c:catAx>
        <c:axId val="213931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98918"/>
        <c:auto val="1"/>
        <c:lblAlgn val="ctr"/>
        <c:lblOffset val="100"/>
        <c:noMultiLvlLbl val="0"/>
      </c:catAx>
      <c:valAx>
        <c:axId val="1489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104"/>
        <c:axId val="14027061"/>
      </c:lineChart>
      <c:catAx>
        <c:axId val="43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061"/>
        <c:auto val="1"/>
        <c:lblAlgn val="ctr"/>
        <c:lblOffset val="100"/>
        <c:noMultiLvlLbl val="0"/>
      </c:catAx>
      <c:valAx>
        <c:axId val="1402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953379"/>
        <c:axId val="13015717"/>
      </c:bubbleChart>
      <c:valAx>
        <c:axId val="849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717"/>
        <c:crossesAt val="0"/>
        <c:crossBetween val="midCat"/>
      </c:valAx>
      <c:valAx>
        <c:axId val="130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710738"/>
        <c:axId val="34016180"/>
      </c:scatterChart>
      <c:valAx>
        <c:axId val="5271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180"/>
        <c:crossesAt val="0"/>
        <c:crossBetween val="midCat"/>
      </c:valAx>
      <c:valAx>
        <c:axId val="3401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7944"/>
        <c:axId val="35291362"/>
      </c:lineChart>
      <c:catAx>
        <c:axId val="8922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62"/>
        <c:crossesAt val="0"/>
        <c:auto val="1"/>
        <c:lblAlgn val="ctr"/>
        <c:lblOffset val="100"/>
        <c:noMultiLvlLbl val="0"/>
      </c:catAx>
      <c:valAx>
        <c:axId val="3529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763335"/>
        <c:axId val="51788700"/>
      </c:barChart>
      <c:catAx>
        <c:axId val="977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00"/>
        <c:crossesAt val="0"/>
        <c:auto val="1"/>
        <c:lblAlgn val="ctr"/>
        <c:lblOffset val="100"/>
        <c:noMultiLvlLbl val="0"/>
      </c:catAx>
      <c:valAx>
        <c:axId val="5178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697997"/>
        <c:axId val="64367311"/>
      </c:areaChart>
      <c:catAx>
        <c:axId val="736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11"/>
        <c:crossesAt val="0"/>
        <c:auto val="1"/>
        <c:lblAlgn val="ctr"/>
        <c:lblOffset val="100"/>
        <c:noMultiLvlLbl val="0"/>
      </c:catAx>
      <c:valAx>
        <c:axId val="6436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42412"/>
        <c:axId val="44349762"/>
      </c:barChart>
      <c:catAx>
        <c:axId val="4704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62"/>
        <c:crossesAt val="0"/>
        <c:auto val="1"/>
        <c:lblAlgn val="ctr"/>
        <c:lblOffset val="100"/>
        <c:noMultiLvlLbl val="0"/>
      </c:catAx>
      <c:valAx>
        <c:axId val="443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68239"/>
        <c:axId val="37164673"/>
      </c:bubbleChart>
      <c:valAx>
        <c:axId val="209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73"/>
        <c:crossesAt val="0"/>
        <c:crossBetween val="midCat"/>
      </c:valAx>
      <c:valAx>
        <c:axId val="371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13765"/>
        <c:axId val="97360242"/>
      </c:bubbleChart>
      <c:valAx>
        <c:axId val="239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242"/>
        <c:crossesAt val="0"/>
        <c:crossBetween val="midCat"/>
      </c:valAx>
      <c:valAx>
        <c:axId val="973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9315"/>
        <c:axId val="85282799"/>
      </c:barChart>
      <c:catAx>
        <c:axId val="27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99"/>
        <c:crossesAt val="0"/>
        <c:auto val="1"/>
        <c:lblAlgn val="ctr"/>
        <c:lblOffset val="100"/>
        <c:noMultiLvlLbl val="0"/>
      </c:catAx>
      <c:valAx>
        <c:axId val="852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4008"/>
        <c:axId val="9333811"/>
      </c:barChart>
      <c:catAx>
        <c:axId val="5104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1"/>
        <c:crossesAt val="0"/>
        <c:auto val="1"/>
        <c:lblAlgn val="ctr"/>
        <c:lblOffset val="100"/>
        <c:noMultiLvlLbl val="0"/>
      </c:catAx>
      <c:valAx>
        <c:axId val="93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52655"/>
        <c:axId val="79347725"/>
      </c:barChart>
      <c:catAx>
        <c:axId val="5265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25"/>
        <c:crossesAt val="0"/>
        <c:auto val="1"/>
        <c:lblAlgn val="ctr"/>
        <c:lblOffset val="100"/>
        <c:noMultiLvlLbl val="0"/>
      </c:catAx>
      <c:valAx>
        <c:axId val="793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