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7681"/>
        <c:axId val="20744011"/>
      </c:scatterChart>
      <c:valAx>
        <c:axId val="1274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11"/>
        <c:crossesAt val="0"/>
        <c:crossBetween val="midCat"/>
      </c:valAx>
      <c:valAx>
        <c:axId val="2074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1722"/>
        <c:axId val="78629205"/>
      </c:scatterChart>
      <c:valAx>
        <c:axId val="3139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05"/>
        <c:crossesAt val="0"/>
        <c:crossBetween val="midCat"/>
      </c:valAx>
      <c:valAx>
        <c:axId val="7862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6958"/>
        <c:axId val="57725610"/>
      </c:scatterChart>
      <c:valAx>
        <c:axId val="8650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10"/>
        <c:crossesAt val="0"/>
        <c:crossBetween val="midCat"/>
      </c:valAx>
      <c:valAx>
        <c:axId val="5772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6736"/>
        <c:axId val="52174647"/>
      </c:scatterChart>
      <c:valAx>
        <c:axId val="900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647"/>
        <c:crossesAt val="0"/>
        <c:crossBetween val="midCat"/>
      </c:valAx>
      <c:valAx>
        <c:axId val="5217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