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85646"/>
        <c:axId val="37356985"/>
      </c:barChart>
      <c:catAx>
        <c:axId val="935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985"/>
        <c:auto val="1"/>
        <c:lblAlgn val="ctr"/>
        <c:lblOffset val="100"/>
        <c:noMultiLvlLbl val="0"/>
      </c:catAx>
      <c:valAx>
        <c:axId val="373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53029"/>
        <c:axId val="82313590"/>
      </c:barChart>
      <c:catAx>
        <c:axId val="3715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590"/>
        <c:auto val="1"/>
        <c:lblAlgn val="ctr"/>
        <c:lblOffset val="100"/>
        <c:noMultiLvlLbl val="0"/>
      </c:catAx>
      <c:valAx>
        <c:axId val="823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28387"/>
        <c:axId val="60779237"/>
      </c:barChart>
      <c:catAx>
        <c:axId val="193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237"/>
        <c:auto val="1"/>
        <c:lblAlgn val="ctr"/>
        <c:lblOffset val="100"/>
        <c:noMultiLvlLbl val="0"/>
      </c:catAx>
      <c:valAx>
        <c:axId val="607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23152"/>
        <c:axId val="97940362"/>
      </c:barChart>
      <c:catAx>
        <c:axId val="2732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362"/>
        <c:auto val="1"/>
        <c:lblAlgn val="ctr"/>
        <c:lblOffset val="100"/>
        <c:noMultiLvlLbl val="0"/>
      </c:catAx>
      <c:valAx>
        <c:axId val="979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43357"/>
        <c:axId val="78976759"/>
      </c:barChart>
      <c:catAx>
        <c:axId val="842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759"/>
        <c:auto val="1"/>
        <c:lblAlgn val="ctr"/>
        <c:lblOffset val="100"/>
        <c:noMultiLvlLbl val="0"/>
      </c:catAx>
      <c:valAx>
        <c:axId val="789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9374"/>
        <c:axId val="97692807"/>
      </c:barChart>
      <c:catAx>
        <c:axId val="840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807"/>
        <c:auto val="1"/>
        <c:lblAlgn val="ctr"/>
        <c:lblOffset val="100"/>
        <c:noMultiLvlLbl val="0"/>
      </c:catAx>
      <c:valAx>
        <c:axId val="976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75"/>
        <c:axId val="92647641"/>
      </c:barChart>
      <c:catAx>
        <c:axId val="4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641"/>
        <c:auto val="1"/>
        <c:lblAlgn val="ctr"/>
        <c:lblOffset val="100"/>
        <c:noMultiLvlLbl val="0"/>
      </c:catAx>
      <c:valAx>
        <c:axId val="926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6122"/>
        <c:axId val="49665663"/>
      </c:barChart>
      <c:catAx>
        <c:axId val="262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663"/>
        <c:auto val="1"/>
        <c:lblAlgn val="ctr"/>
        <c:lblOffset val="100"/>
        <c:noMultiLvlLbl val="0"/>
      </c:catAx>
      <c:valAx>
        <c:axId val="496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6508"/>
        <c:axId val="37891095"/>
      </c:barChart>
      <c:catAx>
        <c:axId val="614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095"/>
        <c:auto val="1"/>
        <c:lblAlgn val="ctr"/>
        <c:lblOffset val="100"/>
        <c:noMultiLvlLbl val="0"/>
      </c:catAx>
      <c:valAx>
        <c:axId val="378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23847"/>
        <c:axId val="71568533"/>
      </c:barChart>
      <c:catAx>
        <c:axId val="8432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533"/>
        <c:auto val="1"/>
        <c:lblAlgn val="ctr"/>
        <c:lblOffset val="100"/>
        <c:noMultiLvlLbl val="0"/>
      </c:catAx>
      <c:valAx>
        <c:axId val="715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31644"/>
        <c:axId val="10231472"/>
      </c:barChart>
      <c:catAx>
        <c:axId val="6653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472"/>
        <c:auto val="1"/>
        <c:lblAlgn val="ctr"/>
        <c:lblOffset val="100"/>
        <c:noMultiLvlLbl val="0"/>
      </c:catAx>
      <c:valAx>
        <c:axId val="102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6623"/>
        <c:axId val="173045"/>
      </c:barChart>
      <c:catAx>
        <c:axId val="129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5"/>
        <c:auto val="1"/>
        <c:lblAlgn val="ctr"/>
        <c:lblOffset val="100"/>
        <c:noMultiLvlLbl val="0"/>
      </c:catAx>
      <c:valAx>
        <c:axId val="1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255"/>
        <c:axId val="74455800"/>
      </c:barChart>
      <c:catAx>
        <c:axId val="42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800"/>
        <c:auto val="1"/>
        <c:lblAlgn val="ctr"/>
        <c:lblOffset val="100"/>
        <c:noMultiLvlLbl val="0"/>
      </c:catAx>
      <c:valAx>
        <c:axId val="744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64521"/>
        <c:axId val="58366436"/>
      </c:barChart>
      <c:catAx>
        <c:axId val="672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436"/>
        <c:auto val="1"/>
        <c:lblAlgn val="ctr"/>
        <c:lblOffset val="100"/>
        <c:noMultiLvlLbl val="0"/>
      </c:catAx>
      <c:valAx>
        <c:axId val="583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74142"/>
        <c:axId val="95640155"/>
      </c:barChart>
      <c:catAx>
        <c:axId val="844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55"/>
        <c:auto val="1"/>
        <c:lblAlgn val="ctr"/>
        <c:lblOffset val="100"/>
        <c:noMultiLvlLbl val="0"/>
      </c:catAx>
      <c:valAx>
        <c:axId val="956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127"/>
        <c:axId val="39191195"/>
      </c:barChart>
      <c:catAx>
        <c:axId val="211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195"/>
        <c:auto val="1"/>
        <c:lblAlgn val="ctr"/>
        <c:lblOffset val="100"/>
        <c:noMultiLvlLbl val="0"/>
      </c:catAx>
      <c:valAx>
        <c:axId val="391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91070"/>
        <c:axId val="42843371"/>
      </c:barChart>
      <c:catAx>
        <c:axId val="126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371"/>
        <c:auto val="1"/>
        <c:lblAlgn val="ctr"/>
        <c:lblOffset val="100"/>
        <c:noMultiLvlLbl val="0"/>
      </c:catAx>
      <c:valAx>
        <c:axId val="428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40529"/>
        <c:axId val="92626144"/>
      </c:barChart>
      <c:catAx>
        <c:axId val="6694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144"/>
        <c:auto val="1"/>
        <c:lblAlgn val="ctr"/>
        <c:lblOffset val="100"/>
        <c:noMultiLvlLbl val="0"/>
      </c:catAx>
      <c:valAx>
        <c:axId val="926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