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4921"/>
        <c:axId val="42855779"/>
      </c:scatterChart>
      <c:valAx>
        <c:axId val="623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779"/>
        <c:crossesAt val="0"/>
        <c:crossBetween val="midCat"/>
      </c:valAx>
      <c:valAx>
        <c:axId val="4285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0802"/>
        <c:axId val="18984128"/>
      </c:scatterChart>
      <c:valAx>
        <c:axId val="4122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128"/>
        <c:crossesAt val="0"/>
        <c:crossBetween val="midCat"/>
      </c:valAx>
      <c:valAx>
        <c:axId val="1898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9467"/>
        <c:axId val="33233887"/>
      </c:scatterChart>
      <c:valAx>
        <c:axId val="3556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887"/>
        <c:crossesAt val="0"/>
        <c:crossBetween val="midCat"/>
      </c:valAx>
      <c:valAx>
        <c:axId val="332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4794"/>
        <c:axId val="25489566"/>
      </c:scatterChart>
      <c:valAx>
        <c:axId val="3377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566"/>
        <c:crossesAt val="0"/>
        <c:crossBetween val="midCat"/>
      </c:valAx>
      <c:valAx>
        <c:axId val="2548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