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05630"/>
        <c:axId val="2792238"/>
      </c:barChart>
      <c:catAx>
        <c:axId val="2880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38"/>
        <c:auto val="1"/>
        <c:lblAlgn val="ctr"/>
        <c:lblOffset val="100"/>
        <c:noMultiLvlLbl val="0"/>
      </c:catAx>
      <c:valAx>
        <c:axId val="279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09871"/>
        <c:axId val="72458697"/>
      </c:barChart>
      <c:catAx>
        <c:axId val="7070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697"/>
        <c:auto val="1"/>
        <c:lblAlgn val="ctr"/>
        <c:lblOffset val="100"/>
        <c:noMultiLvlLbl val="0"/>
      </c:catAx>
      <c:valAx>
        <c:axId val="7245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38520"/>
        <c:axId val="58560371"/>
      </c:barChart>
      <c:catAx>
        <c:axId val="5873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0371"/>
        <c:auto val="1"/>
        <c:lblAlgn val="ctr"/>
        <c:lblOffset val="100"/>
        <c:noMultiLvlLbl val="0"/>
      </c:catAx>
      <c:valAx>
        <c:axId val="5856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27590"/>
        <c:axId val="87246865"/>
      </c:barChart>
      <c:catAx>
        <c:axId val="8972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865"/>
        <c:auto val="1"/>
        <c:lblAlgn val="ctr"/>
        <c:lblOffset val="100"/>
        <c:noMultiLvlLbl val="0"/>
      </c:catAx>
      <c:valAx>
        <c:axId val="8724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64995"/>
        <c:axId val="60723366"/>
      </c:barChart>
      <c:catAx>
        <c:axId val="6406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366"/>
        <c:auto val="1"/>
        <c:lblAlgn val="ctr"/>
        <c:lblOffset val="100"/>
        <c:noMultiLvlLbl val="0"/>
      </c:catAx>
      <c:valAx>
        <c:axId val="6072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94473"/>
        <c:axId val="25811769"/>
      </c:barChart>
      <c:catAx>
        <c:axId val="7179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769"/>
        <c:auto val="1"/>
        <c:lblAlgn val="ctr"/>
        <c:lblOffset val="100"/>
        <c:noMultiLvlLbl val="0"/>
      </c:catAx>
      <c:valAx>
        <c:axId val="2581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32190"/>
        <c:axId val="23900448"/>
      </c:barChart>
      <c:catAx>
        <c:axId val="4523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448"/>
        <c:auto val="1"/>
        <c:lblAlgn val="ctr"/>
        <c:lblOffset val="100"/>
        <c:noMultiLvlLbl val="0"/>
      </c:catAx>
      <c:valAx>
        <c:axId val="2390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55707"/>
        <c:axId val="91880829"/>
      </c:barChart>
      <c:catAx>
        <c:axId val="3685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829"/>
        <c:auto val="1"/>
        <c:lblAlgn val="ctr"/>
        <c:lblOffset val="100"/>
        <c:noMultiLvlLbl val="0"/>
      </c:catAx>
      <c:valAx>
        <c:axId val="9188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9997"/>
        <c:axId val="80392661"/>
      </c:barChart>
      <c:catAx>
        <c:axId val="275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661"/>
        <c:auto val="1"/>
        <c:lblAlgn val="ctr"/>
        <c:lblOffset val="100"/>
        <c:noMultiLvlLbl val="0"/>
      </c:catAx>
      <c:valAx>
        <c:axId val="8039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60980"/>
        <c:axId val="75735331"/>
      </c:barChart>
      <c:catAx>
        <c:axId val="1686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331"/>
        <c:auto val="1"/>
        <c:lblAlgn val="ctr"/>
        <c:lblOffset val="100"/>
        <c:noMultiLvlLbl val="0"/>
      </c:catAx>
      <c:valAx>
        <c:axId val="7573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1301"/>
        <c:axId val="48577193"/>
      </c:barChart>
      <c:catAx>
        <c:axId val="574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193"/>
        <c:auto val="1"/>
        <c:lblAlgn val="ctr"/>
        <c:lblOffset val="100"/>
        <c:noMultiLvlLbl val="0"/>
      </c:catAx>
      <c:valAx>
        <c:axId val="4857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35901"/>
        <c:axId val="99615266"/>
      </c:barChart>
      <c:catAx>
        <c:axId val="1623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266"/>
        <c:auto val="1"/>
        <c:lblAlgn val="ctr"/>
        <c:lblOffset val="100"/>
        <c:noMultiLvlLbl val="0"/>
      </c:catAx>
      <c:valAx>
        <c:axId val="9961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37114"/>
        <c:axId val="65871327"/>
      </c:barChart>
      <c:catAx>
        <c:axId val="2293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327"/>
        <c:auto val="1"/>
        <c:lblAlgn val="ctr"/>
        <c:lblOffset val="100"/>
        <c:noMultiLvlLbl val="0"/>
      </c:catAx>
      <c:valAx>
        <c:axId val="6587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30773"/>
        <c:axId val="93659909"/>
      </c:barChart>
      <c:catAx>
        <c:axId val="1243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909"/>
        <c:auto val="1"/>
        <c:lblAlgn val="ctr"/>
        <c:lblOffset val="100"/>
        <c:noMultiLvlLbl val="0"/>
      </c:catAx>
      <c:valAx>
        <c:axId val="9365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95267"/>
        <c:axId val="98857179"/>
      </c:barChart>
      <c:catAx>
        <c:axId val="9349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179"/>
        <c:auto val="1"/>
        <c:lblAlgn val="ctr"/>
        <c:lblOffset val="100"/>
        <c:noMultiLvlLbl val="0"/>
      </c:catAx>
      <c:valAx>
        <c:axId val="9885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24401"/>
        <c:axId val="28143293"/>
      </c:barChart>
      <c:catAx>
        <c:axId val="6472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293"/>
        <c:auto val="1"/>
        <c:lblAlgn val="ctr"/>
        <c:lblOffset val="100"/>
        <c:noMultiLvlLbl val="0"/>
      </c:catAx>
      <c:valAx>
        <c:axId val="2814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44420"/>
        <c:axId val="82997193"/>
      </c:barChart>
      <c:catAx>
        <c:axId val="4374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193"/>
        <c:auto val="1"/>
        <c:lblAlgn val="ctr"/>
        <c:lblOffset val="100"/>
        <c:noMultiLvlLbl val="0"/>
      </c:catAx>
      <c:valAx>
        <c:axId val="8299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77654"/>
        <c:axId val="71198748"/>
      </c:barChart>
      <c:catAx>
        <c:axId val="5897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748"/>
        <c:auto val="1"/>
        <c:lblAlgn val="ctr"/>
        <c:lblOffset val="100"/>
        <c:noMultiLvlLbl val="0"/>
      </c:catAx>
      <c:valAx>
        <c:axId val="7119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