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806"/>
        <c:axId val="94021720"/>
      </c:barChart>
      <c:catAx>
        <c:axId val="63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20"/>
        <c:auto val="1"/>
        <c:lblAlgn val="ctr"/>
        <c:lblOffset val="100"/>
        <c:noMultiLvlLbl val="0"/>
      </c:catAx>
      <c:valAx>
        <c:axId val="940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5772"/>
        <c:axId val="7521112"/>
      </c:barChart>
      <c:catAx>
        <c:axId val="3180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12"/>
        <c:auto val="1"/>
        <c:lblAlgn val="ctr"/>
        <c:lblOffset val="100"/>
        <c:noMultiLvlLbl val="0"/>
      </c:catAx>
      <c:valAx>
        <c:axId val="752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1810"/>
        <c:axId val="11563083"/>
      </c:barChart>
      <c:catAx>
        <c:axId val="343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083"/>
        <c:auto val="1"/>
        <c:lblAlgn val="ctr"/>
        <c:lblOffset val="100"/>
        <c:noMultiLvlLbl val="0"/>
      </c:catAx>
      <c:valAx>
        <c:axId val="1156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21607"/>
        <c:axId val="63330439"/>
      </c:barChart>
      <c:catAx>
        <c:axId val="2542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439"/>
        <c:auto val="1"/>
        <c:lblAlgn val="ctr"/>
        <c:lblOffset val="100"/>
        <c:noMultiLvlLbl val="0"/>
      </c:catAx>
      <c:valAx>
        <c:axId val="6333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05122"/>
        <c:axId val="26419111"/>
      </c:barChart>
      <c:catAx>
        <c:axId val="2980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111"/>
        <c:auto val="1"/>
        <c:lblAlgn val="ctr"/>
        <c:lblOffset val="100"/>
        <c:noMultiLvlLbl val="0"/>
      </c:catAx>
      <c:valAx>
        <c:axId val="2641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98257"/>
        <c:axId val="28765224"/>
      </c:barChart>
      <c:catAx>
        <c:axId val="399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224"/>
        <c:auto val="1"/>
        <c:lblAlgn val="ctr"/>
        <c:lblOffset val="100"/>
        <c:noMultiLvlLbl val="0"/>
      </c:catAx>
      <c:valAx>
        <c:axId val="2876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4420"/>
        <c:axId val="47285864"/>
      </c:barChart>
      <c:catAx>
        <c:axId val="7305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864"/>
        <c:auto val="1"/>
        <c:lblAlgn val="ctr"/>
        <c:lblOffset val="100"/>
        <c:noMultiLvlLbl val="0"/>
      </c:catAx>
      <c:valAx>
        <c:axId val="4728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3845"/>
        <c:axId val="62614256"/>
      </c:barChart>
      <c:catAx>
        <c:axId val="3430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4256"/>
        <c:auto val="1"/>
        <c:lblAlgn val="ctr"/>
        <c:lblOffset val="100"/>
        <c:noMultiLvlLbl val="0"/>
      </c:catAx>
      <c:valAx>
        <c:axId val="6261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34668"/>
        <c:axId val="52202924"/>
      </c:barChart>
      <c:catAx>
        <c:axId val="910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924"/>
        <c:auto val="1"/>
        <c:lblAlgn val="ctr"/>
        <c:lblOffset val="100"/>
        <c:noMultiLvlLbl val="0"/>
      </c:catAx>
      <c:valAx>
        <c:axId val="522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97874"/>
        <c:axId val="51632954"/>
      </c:barChart>
      <c:catAx>
        <c:axId val="154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954"/>
        <c:auto val="1"/>
        <c:lblAlgn val="ctr"/>
        <c:lblOffset val="100"/>
        <c:noMultiLvlLbl val="0"/>
      </c:catAx>
      <c:valAx>
        <c:axId val="5163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67503"/>
        <c:axId val="71173698"/>
      </c:barChart>
      <c:catAx>
        <c:axId val="5196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698"/>
        <c:auto val="1"/>
        <c:lblAlgn val="ctr"/>
        <c:lblOffset val="100"/>
        <c:noMultiLvlLbl val="0"/>
      </c:catAx>
      <c:valAx>
        <c:axId val="711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7227"/>
        <c:axId val="86936509"/>
      </c:barChart>
      <c:catAx>
        <c:axId val="4596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509"/>
        <c:auto val="1"/>
        <c:lblAlgn val="ctr"/>
        <c:lblOffset val="100"/>
        <c:noMultiLvlLbl val="0"/>
      </c:catAx>
      <c:valAx>
        <c:axId val="869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83564"/>
        <c:axId val="46565976"/>
      </c:barChart>
      <c:catAx>
        <c:axId val="276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976"/>
        <c:auto val="1"/>
        <c:lblAlgn val="ctr"/>
        <c:lblOffset val="100"/>
        <c:noMultiLvlLbl val="0"/>
      </c:catAx>
      <c:valAx>
        <c:axId val="465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60625"/>
        <c:axId val="42178317"/>
      </c:barChart>
      <c:catAx>
        <c:axId val="590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317"/>
        <c:auto val="1"/>
        <c:lblAlgn val="ctr"/>
        <c:lblOffset val="100"/>
        <c:noMultiLvlLbl val="0"/>
      </c:catAx>
      <c:valAx>
        <c:axId val="421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01223"/>
        <c:axId val="11763127"/>
      </c:barChart>
      <c:catAx>
        <c:axId val="192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127"/>
        <c:auto val="1"/>
        <c:lblAlgn val="ctr"/>
        <c:lblOffset val="100"/>
        <c:noMultiLvlLbl val="0"/>
      </c:catAx>
      <c:valAx>
        <c:axId val="117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74651"/>
        <c:axId val="19313950"/>
      </c:barChart>
      <c:catAx>
        <c:axId val="4417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50"/>
        <c:auto val="1"/>
        <c:lblAlgn val="ctr"/>
        <c:lblOffset val="100"/>
        <c:noMultiLvlLbl val="0"/>
      </c:catAx>
      <c:valAx>
        <c:axId val="193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9770"/>
        <c:axId val="81818629"/>
      </c:barChart>
      <c:catAx>
        <c:axId val="542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629"/>
        <c:auto val="1"/>
        <c:lblAlgn val="ctr"/>
        <c:lblOffset val="100"/>
        <c:noMultiLvlLbl val="0"/>
      </c:catAx>
      <c:valAx>
        <c:axId val="8181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07785"/>
        <c:axId val="70573279"/>
      </c:barChart>
      <c:catAx>
        <c:axId val="8170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279"/>
        <c:auto val="1"/>
        <c:lblAlgn val="ctr"/>
        <c:lblOffset val="100"/>
        <c:noMultiLvlLbl val="0"/>
      </c:catAx>
      <c:valAx>
        <c:axId val="705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