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50277"/>
        <c:axId val="3387260"/>
      </c:scatterChart>
      <c:valAx>
        <c:axId val="4015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60"/>
        <c:crossesAt val="0"/>
        <c:crossBetween val="midCat"/>
      </c:valAx>
      <c:valAx>
        <c:axId val="3387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48309"/>
        <c:axId val="20842326"/>
      </c:scatterChart>
      <c:valAx>
        <c:axId val="2684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326"/>
        <c:crossesAt val="0"/>
        <c:crossBetween val="midCat"/>
      </c:valAx>
      <c:valAx>
        <c:axId val="2084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4474"/>
        <c:axId val="70588157"/>
      </c:scatterChart>
      <c:valAx>
        <c:axId val="2834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57"/>
        <c:crossesAt val="0"/>
        <c:crossBetween val="midCat"/>
      </c:valAx>
      <c:valAx>
        <c:axId val="70588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10733"/>
        <c:axId val="20681372"/>
      </c:scatterChart>
      <c:valAx>
        <c:axId val="5461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372"/>
        <c:crossesAt val="0"/>
        <c:crossBetween val="midCat"/>
      </c:valAx>
      <c:valAx>
        <c:axId val="20681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