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551886"/>
        <c:axId val="347282"/>
      </c:scatterChart>
      <c:valAx>
        <c:axId val="69551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2"/>
        <c:crossesAt val="0"/>
        <c:crossBetween val="midCat"/>
      </c:valAx>
      <c:valAx>
        <c:axId val="347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351885"/>
        <c:axId val="46500796"/>
      </c:scatterChart>
      <c:valAx>
        <c:axId val="253518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796"/>
        <c:crossesAt val="0"/>
        <c:crossBetween val="midCat"/>
      </c:valAx>
      <c:valAx>
        <c:axId val="46500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