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92161"/>
        <c:axId val="34227090"/>
      </c:scatterChart>
      <c:valAx>
        <c:axId val="97492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090"/>
        <c:crossesAt val="0"/>
        <c:crossBetween val="midCat"/>
      </c:valAx>
      <c:valAx>
        <c:axId val="3422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8374"/>
        <c:axId val="96599391"/>
      </c:scatterChart>
      <c:valAx>
        <c:axId val="838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91"/>
        <c:crossesAt val="0"/>
        <c:crossBetween val="midCat"/>
      </c:valAx>
      <c:valAx>
        <c:axId val="9659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