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30917"/>
        <c:axId val="33736783"/>
      </c:scatterChart>
      <c:valAx>
        <c:axId val="86230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783"/>
        <c:crossesAt val="0"/>
        <c:crossBetween val="midCat"/>
      </c:valAx>
      <c:valAx>
        <c:axId val="3373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99690"/>
        <c:axId val="47297790"/>
      </c:scatterChart>
      <c:valAx>
        <c:axId val="79899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790"/>
        <c:crossesAt val="0"/>
        <c:crossBetween val="midCat"/>
      </c:valAx>
      <c:valAx>
        <c:axId val="47297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