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0526"/>
        <c:axId val="98134779"/>
      </c:scatterChart>
      <c:valAx>
        <c:axId val="9240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779"/>
        <c:crossesAt val="0"/>
        <c:crossBetween val="midCat"/>
      </c:valAx>
      <c:valAx>
        <c:axId val="9813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32708"/>
        <c:axId val="85884934"/>
      </c:scatterChart>
      <c:valAx>
        <c:axId val="67332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934"/>
        <c:crossesAt val="0"/>
        <c:crossBetween val="midCat"/>
      </c:valAx>
      <c:valAx>
        <c:axId val="85884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