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82805"/>
        <c:axId val="37387938"/>
      </c:scatterChart>
      <c:valAx>
        <c:axId val="68882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938"/>
        <c:crossesAt val="0"/>
        <c:crossBetween val="midCat"/>
      </c:valAx>
      <c:valAx>
        <c:axId val="3738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1731"/>
        <c:axId val="3335136"/>
      </c:scatterChart>
      <c:valAx>
        <c:axId val="6801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36"/>
        <c:crossesAt val="0"/>
        <c:crossBetween val="midCat"/>
      </c:valAx>
      <c:valAx>
        <c:axId val="333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