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6164009"/>
        <c:axId val="34672765"/>
      </c:barChart>
      <c:catAx>
        <c:axId val="761640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672765"/>
        <c:crossesAt val="0"/>
        <c:auto val="1"/>
        <c:lblAlgn val="ctr"/>
        <c:lblOffset val="100"/>
        <c:noMultiLvlLbl val="0"/>
      </c:catAx>
      <c:valAx>
        <c:axId val="3467276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616400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1480652"/>
        <c:axId val="18692695"/>
      </c:barChart>
      <c:catAx>
        <c:axId val="214806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692695"/>
        <c:crossesAt val="0"/>
        <c:auto val="1"/>
        <c:lblAlgn val="ctr"/>
        <c:lblOffset val="100"/>
        <c:noMultiLvlLbl val="0"/>
      </c:catAx>
      <c:valAx>
        <c:axId val="1869269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14806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