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54303"/>
        <c:axId val="93912030"/>
      </c:scatterChart>
      <c:valAx>
        <c:axId val="1085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030"/>
        <c:crossesAt val="0"/>
        <c:crossBetween val="midCat"/>
      </c:valAx>
      <c:valAx>
        <c:axId val="9391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11161"/>
        <c:axId val="32833568"/>
      </c:scatterChart>
      <c:valAx>
        <c:axId val="9041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568"/>
        <c:crossesAt val="0"/>
        <c:crossBetween val="midCat"/>
      </c:valAx>
      <c:valAx>
        <c:axId val="3283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94710"/>
        <c:axId val="66081680"/>
      </c:scatterChart>
      <c:valAx>
        <c:axId val="2299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680"/>
        <c:crossesAt val="0"/>
        <c:crossBetween val="midCat"/>
      </c:valAx>
      <c:valAx>
        <c:axId val="6608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54626"/>
        <c:axId val="84974485"/>
      </c:scatterChart>
      <c:valAx>
        <c:axId val="7535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485"/>
        <c:crossesAt val="0"/>
        <c:crossBetween val="midCat"/>
      </c:valAx>
      <c:valAx>
        <c:axId val="8497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