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2155"/>
        <c:axId val="51768235"/>
      </c:barChart>
      <c:catAx>
        <c:axId val="891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235"/>
        <c:auto val="1"/>
        <c:lblAlgn val="ctr"/>
        <c:lblOffset val="100"/>
        <c:noMultiLvlLbl val="0"/>
      </c:catAx>
      <c:valAx>
        <c:axId val="5176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35717"/>
        <c:axId val="85573002"/>
      </c:barChart>
      <c:catAx>
        <c:axId val="6833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002"/>
        <c:auto val="1"/>
        <c:lblAlgn val="ctr"/>
        <c:lblOffset val="100"/>
        <c:noMultiLvlLbl val="0"/>
      </c:catAx>
      <c:valAx>
        <c:axId val="8557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30389"/>
        <c:axId val="4553030"/>
      </c:barChart>
      <c:catAx>
        <c:axId val="9753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30"/>
        <c:auto val="1"/>
        <c:lblAlgn val="ctr"/>
        <c:lblOffset val="100"/>
        <c:noMultiLvlLbl val="0"/>
      </c:catAx>
      <c:valAx>
        <c:axId val="455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64656"/>
        <c:axId val="17217853"/>
      </c:barChart>
      <c:catAx>
        <c:axId val="1966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853"/>
        <c:auto val="1"/>
        <c:lblAlgn val="ctr"/>
        <c:lblOffset val="100"/>
        <c:noMultiLvlLbl val="0"/>
      </c:catAx>
      <c:valAx>
        <c:axId val="1721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2799"/>
        <c:axId val="18998660"/>
      </c:barChart>
      <c:catAx>
        <c:axId val="253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660"/>
        <c:auto val="1"/>
        <c:lblAlgn val="ctr"/>
        <c:lblOffset val="100"/>
        <c:noMultiLvlLbl val="0"/>
      </c:catAx>
      <c:valAx>
        <c:axId val="1899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18501"/>
        <c:axId val="75492076"/>
      </c:barChart>
      <c:catAx>
        <c:axId val="9981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076"/>
        <c:auto val="1"/>
        <c:lblAlgn val="ctr"/>
        <c:lblOffset val="100"/>
        <c:noMultiLvlLbl val="0"/>
      </c:catAx>
      <c:valAx>
        <c:axId val="7549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37342"/>
        <c:axId val="81439716"/>
      </c:barChart>
      <c:catAx>
        <c:axId val="7343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716"/>
        <c:auto val="1"/>
        <c:lblAlgn val="ctr"/>
        <c:lblOffset val="100"/>
        <c:noMultiLvlLbl val="0"/>
      </c:catAx>
      <c:valAx>
        <c:axId val="8143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70617"/>
        <c:axId val="35552543"/>
      </c:barChart>
      <c:catAx>
        <c:axId val="5497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543"/>
        <c:auto val="1"/>
        <c:lblAlgn val="ctr"/>
        <c:lblOffset val="100"/>
        <c:noMultiLvlLbl val="0"/>
      </c:catAx>
      <c:valAx>
        <c:axId val="3555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95302"/>
        <c:axId val="36255007"/>
      </c:barChart>
      <c:catAx>
        <c:axId val="2379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007"/>
        <c:auto val="1"/>
        <c:lblAlgn val="ctr"/>
        <c:lblOffset val="100"/>
        <c:noMultiLvlLbl val="0"/>
      </c:catAx>
      <c:valAx>
        <c:axId val="3625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7467"/>
        <c:axId val="36302400"/>
      </c:barChart>
      <c:catAx>
        <c:axId val="493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400"/>
        <c:auto val="1"/>
        <c:lblAlgn val="ctr"/>
        <c:lblOffset val="100"/>
        <c:noMultiLvlLbl val="0"/>
      </c:catAx>
      <c:valAx>
        <c:axId val="3630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51310"/>
        <c:axId val="35914060"/>
      </c:barChart>
      <c:catAx>
        <c:axId val="4695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060"/>
        <c:auto val="1"/>
        <c:lblAlgn val="ctr"/>
        <c:lblOffset val="100"/>
        <c:noMultiLvlLbl val="0"/>
      </c:catAx>
      <c:valAx>
        <c:axId val="3591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80256"/>
        <c:axId val="54166657"/>
      </c:barChart>
      <c:catAx>
        <c:axId val="5978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657"/>
        <c:auto val="1"/>
        <c:lblAlgn val="ctr"/>
        <c:lblOffset val="100"/>
        <c:noMultiLvlLbl val="0"/>
      </c:catAx>
      <c:valAx>
        <c:axId val="5416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39371"/>
        <c:axId val="20823410"/>
      </c:barChart>
      <c:catAx>
        <c:axId val="7623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410"/>
        <c:auto val="1"/>
        <c:lblAlgn val="ctr"/>
        <c:lblOffset val="100"/>
        <c:noMultiLvlLbl val="0"/>
      </c:catAx>
      <c:valAx>
        <c:axId val="2082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96943"/>
        <c:axId val="92893639"/>
      </c:barChart>
      <c:catAx>
        <c:axId val="8629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639"/>
        <c:auto val="1"/>
        <c:lblAlgn val="ctr"/>
        <c:lblOffset val="100"/>
        <c:noMultiLvlLbl val="0"/>
      </c:catAx>
      <c:valAx>
        <c:axId val="9289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58531"/>
        <c:axId val="89102033"/>
      </c:barChart>
      <c:catAx>
        <c:axId val="1795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033"/>
        <c:auto val="1"/>
        <c:lblAlgn val="ctr"/>
        <c:lblOffset val="100"/>
        <c:noMultiLvlLbl val="0"/>
      </c:catAx>
      <c:valAx>
        <c:axId val="8910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82079"/>
        <c:axId val="8963666"/>
      </c:barChart>
      <c:catAx>
        <c:axId val="5918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66"/>
        <c:auto val="1"/>
        <c:lblAlgn val="ctr"/>
        <c:lblOffset val="100"/>
        <c:noMultiLvlLbl val="0"/>
      </c:catAx>
      <c:valAx>
        <c:axId val="896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92770"/>
        <c:axId val="94009498"/>
      </c:barChart>
      <c:catAx>
        <c:axId val="1029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498"/>
        <c:auto val="1"/>
        <c:lblAlgn val="ctr"/>
        <c:lblOffset val="100"/>
        <c:noMultiLvlLbl val="0"/>
      </c:catAx>
      <c:valAx>
        <c:axId val="9400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51054"/>
        <c:axId val="16611757"/>
      </c:barChart>
      <c:catAx>
        <c:axId val="8235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757"/>
        <c:auto val="1"/>
        <c:lblAlgn val="ctr"/>
        <c:lblOffset val="100"/>
        <c:noMultiLvlLbl val="0"/>
      </c:catAx>
      <c:valAx>
        <c:axId val="1661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