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43148"/>
        <c:axId val="22107012"/>
      </c:barChart>
      <c:catAx>
        <c:axId val="6744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012"/>
        <c:auto val="1"/>
        <c:lblAlgn val="ctr"/>
        <c:lblOffset val="100"/>
        <c:noMultiLvlLbl val="0"/>
      </c:catAx>
      <c:valAx>
        <c:axId val="2210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08358"/>
        <c:axId val="4689735"/>
      </c:barChart>
      <c:catAx>
        <c:axId val="1790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35"/>
        <c:auto val="1"/>
        <c:lblAlgn val="ctr"/>
        <c:lblOffset val="100"/>
        <c:noMultiLvlLbl val="0"/>
      </c:catAx>
      <c:valAx>
        <c:axId val="468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0129"/>
        <c:axId val="77204802"/>
      </c:barChart>
      <c:catAx>
        <c:axId val="574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802"/>
        <c:auto val="1"/>
        <c:lblAlgn val="ctr"/>
        <c:lblOffset val="100"/>
        <c:noMultiLvlLbl val="0"/>
      </c:catAx>
      <c:valAx>
        <c:axId val="7720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90723"/>
        <c:axId val="15470029"/>
      </c:barChart>
      <c:catAx>
        <c:axId val="2379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029"/>
        <c:auto val="1"/>
        <c:lblAlgn val="ctr"/>
        <c:lblOffset val="100"/>
        <c:noMultiLvlLbl val="0"/>
      </c:catAx>
      <c:valAx>
        <c:axId val="1547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32763"/>
        <c:axId val="31571687"/>
      </c:barChart>
      <c:catAx>
        <c:axId val="1173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687"/>
        <c:auto val="1"/>
        <c:lblAlgn val="ctr"/>
        <c:lblOffset val="100"/>
        <c:noMultiLvlLbl val="0"/>
      </c:catAx>
      <c:valAx>
        <c:axId val="3157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30560"/>
        <c:axId val="32121781"/>
      </c:barChart>
      <c:catAx>
        <c:axId val="7573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781"/>
        <c:auto val="1"/>
        <c:lblAlgn val="ctr"/>
        <c:lblOffset val="100"/>
        <c:noMultiLvlLbl val="0"/>
      </c:catAx>
      <c:valAx>
        <c:axId val="3212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78202"/>
        <c:axId val="67092211"/>
      </c:barChart>
      <c:catAx>
        <c:axId val="6607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211"/>
        <c:auto val="1"/>
        <c:lblAlgn val="ctr"/>
        <c:lblOffset val="100"/>
        <c:noMultiLvlLbl val="0"/>
      </c:catAx>
      <c:valAx>
        <c:axId val="6709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93840"/>
        <c:axId val="63624857"/>
      </c:barChart>
      <c:catAx>
        <c:axId val="4769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857"/>
        <c:auto val="1"/>
        <c:lblAlgn val="ctr"/>
        <c:lblOffset val="100"/>
        <c:noMultiLvlLbl val="0"/>
      </c:catAx>
      <c:valAx>
        <c:axId val="6362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9796"/>
        <c:axId val="38954465"/>
      </c:barChart>
      <c:catAx>
        <c:axId val="345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465"/>
        <c:auto val="1"/>
        <c:lblAlgn val="ctr"/>
        <c:lblOffset val="100"/>
        <c:noMultiLvlLbl val="0"/>
      </c:catAx>
      <c:valAx>
        <c:axId val="3895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9954"/>
        <c:axId val="73923031"/>
      </c:barChart>
      <c:catAx>
        <c:axId val="509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031"/>
        <c:auto val="1"/>
        <c:lblAlgn val="ctr"/>
        <c:lblOffset val="100"/>
        <c:noMultiLvlLbl val="0"/>
      </c:catAx>
      <c:valAx>
        <c:axId val="7392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41347"/>
        <c:axId val="52036177"/>
      </c:barChart>
      <c:catAx>
        <c:axId val="6884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177"/>
        <c:auto val="1"/>
        <c:lblAlgn val="ctr"/>
        <c:lblOffset val="100"/>
        <c:noMultiLvlLbl val="0"/>
      </c:catAx>
      <c:valAx>
        <c:axId val="5203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10186"/>
        <c:axId val="97096535"/>
      </c:barChart>
      <c:catAx>
        <c:axId val="1871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535"/>
        <c:auto val="1"/>
        <c:lblAlgn val="ctr"/>
        <c:lblOffset val="100"/>
        <c:noMultiLvlLbl val="0"/>
      </c:catAx>
      <c:valAx>
        <c:axId val="9709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39448"/>
        <c:axId val="82402940"/>
      </c:barChart>
      <c:catAx>
        <c:axId val="8103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940"/>
        <c:auto val="1"/>
        <c:lblAlgn val="ctr"/>
        <c:lblOffset val="100"/>
        <c:noMultiLvlLbl val="0"/>
      </c:catAx>
      <c:valAx>
        <c:axId val="8240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96654"/>
        <c:axId val="56327164"/>
      </c:barChart>
      <c:catAx>
        <c:axId val="2809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164"/>
        <c:auto val="1"/>
        <c:lblAlgn val="ctr"/>
        <c:lblOffset val="100"/>
        <c:noMultiLvlLbl val="0"/>
      </c:catAx>
      <c:valAx>
        <c:axId val="5632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08165"/>
        <c:axId val="36744928"/>
      </c:barChart>
      <c:catAx>
        <c:axId val="1830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928"/>
        <c:auto val="1"/>
        <c:lblAlgn val="ctr"/>
        <c:lblOffset val="100"/>
        <c:noMultiLvlLbl val="0"/>
      </c:catAx>
      <c:valAx>
        <c:axId val="3674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74138"/>
        <c:axId val="39320522"/>
      </c:barChart>
      <c:catAx>
        <c:axId val="3677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522"/>
        <c:auto val="1"/>
        <c:lblAlgn val="ctr"/>
        <c:lblOffset val="100"/>
        <c:noMultiLvlLbl val="0"/>
      </c:catAx>
      <c:valAx>
        <c:axId val="3932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26599"/>
        <c:axId val="74822433"/>
      </c:barChart>
      <c:catAx>
        <c:axId val="1432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433"/>
        <c:auto val="1"/>
        <c:lblAlgn val="ctr"/>
        <c:lblOffset val="100"/>
        <c:noMultiLvlLbl val="0"/>
      </c:catAx>
      <c:valAx>
        <c:axId val="7482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81184"/>
        <c:axId val="55931263"/>
      </c:barChart>
      <c:catAx>
        <c:axId val="8508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263"/>
        <c:auto val="1"/>
        <c:lblAlgn val="ctr"/>
        <c:lblOffset val="100"/>
        <c:noMultiLvlLbl val="0"/>
      </c:catAx>
      <c:valAx>
        <c:axId val="5593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