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13034"/>
        <c:axId val="13374290"/>
      </c:scatterChart>
      <c:valAx>
        <c:axId val="57113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4290"/>
        <c:crossesAt val="0"/>
        <c:crossBetween val="midCat"/>
      </c:valAx>
      <c:valAx>
        <c:axId val="13374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3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839071"/>
        <c:axId val="46323968"/>
      </c:scatterChart>
      <c:valAx>
        <c:axId val="71839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3968"/>
        <c:crossesAt val="0"/>
        <c:crossBetween val="midCat"/>
      </c:valAx>
      <c:valAx>
        <c:axId val="46323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9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15280"/>
        <c:axId val="69752690"/>
      </c:scatterChart>
      <c:valAx>
        <c:axId val="41315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2690"/>
        <c:crossesAt val="0"/>
        <c:crossBetween val="midCat"/>
      </c:valAx>
      <c:valAx>
        <c:axId val="69752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5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63363"/>
        <c:axId val="94052536"/>
      </c:scatterChart>
      <c:valAx>
        <c:axId val="14863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2536"/>
        <c:crossesAt val="0"/>
        <c:crossBetween val="midCat"/>
      </c:valAx>
      <c:valAx>
        <c:axId val="94052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3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