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10934"/>
        <c:axId val="46460848"/>
      </c:scatterChart>
      <c:valAx>
        <c:axId val="7801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848"/>
        <c:crossesAt val="0"/>
        <c:crossBetween val="midCat"/>
      </c:valAx>
      <c:valAx>
        <c:axId val="4646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85956"/>
        <c:axId val="71464743"/>
      </c:scatterChart>
      <c:valAx>
        <c:axId val="4598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743"/>
        <c:crossesAt val="0"/>
        <c:crossBetween val="midCat"/>
      </c:valAx>
      <c:valAx>
        <c:axId val="7146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47628"/>
        <c:axId val="19929853"/>
      </c:scatterChart>
      <c:valAx>
        <c:axId val="7164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53"/>
        <c:crossesAt val="0"/>
        <c:crossBetween val="midCat"/>
      </c:valAx>
      <c:valAx>
        <c:axId val="1992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41164"/>
        <c:axId val="36293441"/>
      </c:scatterChart>
      <c:valAx>
        <c:axId val="8734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441"/>
        <c:crossesAt val="0"/>
        <c:crossBetween val="midCat"/>
      </c:valAx>
      <c:valAx>
        <c:axId val="3629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