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0197"/>
        <c:axId val="90863543"/>
      </c:barChart>
      <c:catAx>
        <c:axId val="458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543"/>
        <c:auto val="1"/>
        <c:lblAlgn val="ctr"/>
        <c:lblOffset val="100"/>
        <c:noMultiLvlLbl val="0"/>
      </c:catAx>
      <c:valAx>
        <c:axId val="908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15132"/>
        <c:axId val="53288115"/>
      </c:barChart>
      <c:catAx>
        <c:axId val="906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115"/>
        <c:auto val="1"/>
        <c:lblAlgn val="ctr"/>
        <c:lblOffset val="100"/>
        <c:noMultiLvlLbl val="0"/>
      </c:catAx>
      <c:valAx>
        <c:axId val="532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8533"/>
        <c:axId val="49147990"/>
      </c:barChart>
      <c:catAx>
        <c:axId val="353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990"/>
        <c:auto val="1"/>
        <c:lblAlgn val="ctr"/>
        <c:lblOffset val="100"/>
        <c:noMultiLvlLbl val="0"/>
      </c:catAx>
      <c:valAx>
        <c:axId val="491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5961"/>
        <c:axId val="90204451"/>
      </c:barChart>
      <c:catAx>
        <c:axId val="32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451"/>
        <c:auto val="1"/>
        <c:lblAlgn val="ctr"/>
        <c:lblOffset val="100"/>
        <c:noMultiLvlLbl val="0"/>
      </c:catAx>
      <c:valAx>
        <c:axId val="902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5796"/>
        <c:axId val="38065616"/>
      </c:barChart>
      <c:catAx>
        <c:axId val="1199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616"/>
        <c:auto val="1"/>
        <c:lblAlgn val="ctr"/>
        <c:lblOffset val="100"/>
        <c:noMultiLvlLbl val="0"/>
      </c:catAx>
      <c:valAx>
        <c:axId val="380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9141"/>
        <c:axId val="73195173"/>
      </c:barChart>
      <c:catAx>
        <c:axId val="696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173"/>
        <c:auto val="1"/>
        <c:lblAlgn val="ctr"/>
        <c:lblOffset val="100"/>
        <c:noMultiLvlLbl val="0"/>
      </c:catAx>
      <c:valAx>
        <c:axId val="731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5491"/>
        <c:axId val="19788140"/>
      </c:barChart>
      <c:catAx>
        <c:axId val="1161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40"/>
        <c:auto val="1"/>
        <c:lblAlgn val="ctr"/>
        <c:lblOffset val="100"/>
        <c:noMultiLvlLbl val="0"/>
      </c:catAx>
      <c:valAx>
        <c:axId val="197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49669"/>
        <c:axId val="42974463"/>
      </c:barChart>
      <c:catAx>
        <c:axId val="4054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463"/>
        <c:auto val="1"/>
        <c:lblAlgn val="ctr"/>
        <c:lblOffset val="100"/>
        <c:noMultiLvlLbl val="0"/>
      </c:catAx>
      <c:valAx>
        <c:axId val="429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28376"/>
        <c:axId val="82299391"/>
      </c:barChart>
      <c:catAx>
        <c:axId val="756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91"/>
        <c:auto val="1"/>
        <c:lblAlgn val="ctr"/>
        <c:lblOffset val="100"/>
        <c:noMultiLvlLbl val="0"/>
      </c:catAx>
      <c:valAx>
        <c:axId val="822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7700"/>
        <c:axId val="33391088"/>
      </c:barChart>
      <c:catAx>
        <c:axId val="531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088"/>
        <c:auto val="1"/>
        <c:lblAlgn val="ctr"/>
        <c:lblOffset val="100"/>
        <c:noMultiLvlLbl val="0"/>
      </c:catAx>
      <c:valAx>
        <c:axId val="333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42086"/>
        <c:axId val="47626758"/>
      </c:barChart>
      <c:catAx>
        <c:axId val="605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58"/>
        <c:auto val="1"/>
        <c:lblAlgn val="ctr"/>
        <c:lblOffset val="100"/>
        <c:noMultiLvlLbl val="0"/>
      </c:catAx>
      <c:valAx>
        <c:axId val="476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7576"/>
        <c:axId val="83876680"/>
      </c:barChart>
      <c:catAx>
        <c:axId val="825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680"/>
        <c:auto val="1"/>
        <c:lblAlgn val="ctr"/>
        <c:lblOffset val="100"/>
        <c:noMultiLvlLbl val="0"/>
      </c:catAx>
      <c:valAx>
        <c:axId val="838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8155"/>
        <c:axId val="14061467"/>
      </c:barChart>
      <c:catAx>
        <c:axId val="661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467"/>
        <c:auto val="1"/>
        <c:lblAlgn val="ctr"/>
        <c:lblOffset val="100"/>
        <c:noMultiLvlLbl val="0"/>
      </c:catAx>
      <c:valAx>
        <c:axId val="140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9687"/>
        <c:axId val="20292690"/>
      </c:barChart>
      <c:catAx>
        <c:axId val="68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690"/>
        <c:auto val="1"/>
        <c:lblAlgn val="ctr"/>
        <c:lblOffset val="100"/>
        <c:noMultiLvlLbl val="0"/>
      </c:catAx>
      <c:valAx>
        <c:axId val="202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79131"/>
        <c:axId val="73197765"/>
      </c:barChart>
      <c:catAx>
        <c:axId val="542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765"/>
        <c:auto val="1"/>
        <c:lblAlgn val="ctr"/>
        <c:lblOffset val="100"/>
        <c:noMultiLvlLbl val="0"/>
      </c:catAx>
      <c:valAx>
        <c:axId val="731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1944"/>
        <c:axId val="31478444"/>
      </c:barChart>
      <c:catAx>
        <c:axId val="611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44"/>
        <c:auto val="1"/>
        <c:lblAlgn val="ctr"/>
        <c:lblOffset val="100"/>
        <c:noMultiLvlLbl val="0"/>
      </c:catAx>
      <c:valAx>
        <c:axId val="314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413"/>
        <c:axId val="17325327"/>
      </c:barChart>
      <c:catAx>
        <c:axId val="22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327"/>
        <c:auto val="1"/>
        <c:lblAlgn val="ctr"/>
        <c:lblOffset val="100"/>
        <c:noMultiLvlLbl val="0"/>
      </c:catAx>
      <c:valAx>
        <c:axId val="173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01982"/>
        <c:axId val="68237288"/>
      </c:barChart>
      <c:catAx>
        <c:axId val="753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288"/>
        <c:auto val="1"/>
        <c:lblAlgn val="ctr"/>
        <c:lblOffset val="100"/>
        <c:noMultiLvlLbl val="0"/>
      </c:catAx>
      <c:valAx>
        <c:axId val="682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