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1504"/>
        <c:axId val="6013809"/>
      </c:scatterChart>
      <c:valAx>
        <c:axId val="1358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09"/>
        <c:crossesAt val="0"/>
        <c:crossBetween val="midCat"/>
      </c:valAx>
      <c:valAx>
        <c:axId val="601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7730"/>
        <c:axId val="46048076"/>
      </c:scatterChart>
      <c:valAx>
        <c:axId val="8887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76"/>
        <c:crossesAt val="0"/>
        <c:crossBetween val="midCat"/>
      </c:valAx>
      <c:valAx>
        <c:axId val="4604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7435"/>
        <c:axId val="82160260"/>
      </c:scatterChart>
      <c:valAx>
        <c:axId val="56007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60"/>
        <c:crossesAt val="0"/>
        <c:crossBetween val="midCat"/>
      </c:valAx>
      <c:valAx>
        <c:axId val="8216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9616"/>
        <c:axId val="96136358"/>
      </c:scatterChart>
      <c:valAx>
        <c:axId val="9282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358"/>
        <c:crossesAt val="0"/>
        <c:crossBetween val="midCat"/>
      </c:valAx>
      <c:valAx>
        <c:axId val="9613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