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705920"/>
        <c:axId val="70247544"/>
      </c:barChart>
      <c:catAx>
        <c:axId val="85705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7544"/>
        <c:auto val="1"/>
        <c:lblAlgn val="ctr"/>
        <c:lblOffset val="100"/>
        <c:noMultiLvlLbl val="0"/>
      </c:catAx>
      <c:valAx>
        <c:axId val="7024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5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018612"/>
        <c:axId val="75353907"/>
      </c:barChart>
      <c:catAx>
        <c:axId val="69018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3907"/>
        <c:auto val="1"/>
        <c:lblAlgn val="ctr"/>
        <c:lblOffset val="100"/>
        <c:noMultiLvlLbl val="0"/>
      </c:catAx>
      <c:valAx>
        <c:axId val="75353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8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101282"/>
        <c:axId val="77582153"/>
      </c:barChart>
      <c:catAx>
        <c:axId val="41101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2153"/>
        <c:auto val="1"/>
        <c:lblAlgn val="ctr"/>
        <c:lblOffset val="100"/>
        <c:noMultiLvlLbl val="0"/>
      </c:catAx>
      <c:valAx>
        <c:axId val="7758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1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562502"/>
        <c:axId val="88037298"/>
      </c:barChart>
      <c:catAx>
        <c:axId val="41562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7298"/>
        <c:auto val="1"/>
        <c:lblAlgn val="ctr"/>
        <c:lblOffset val="100"/>
        <c:noMultiLvlLbl val="0"/>
      </c:catAx>
      <c:valAx>
        <c:axId val="88037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2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825583"/>
        <c:axId val="4305171"/>
      </c:barChart>
      <c:catAx>
        <c:axId val="73825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171"/>
        <c:auto val="1"/>
        <c:lblAlgn val="ctr"/>
        <c:lblOffset val="100"/>
        <c:noMultiLvlLbl val="0"/>
      </c:catAx>
      <c:valAx>
        <c:axId val="430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5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463229"/>
        <c:axId val="99338345"/>
      </c:barChart>
      <c:catAx>
        <c:axId val="22463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8345"/>
        <c:auto val="1"/>
        <c:lblAlgn val="ctr"/>
        <c:lblOffset val="100"/>
        <c:noMultiLvlLbl val="0"/>
      </c:catAx>
      <c:valAx>
        <c:axId val="99338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3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124428"/>
        <c:axId val="63884477"/>
      </c:barChart>
      <c:catAx>
        <c:axId val="19124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4477"/>
        <c:auto val="1"/>
        <c:lblAlgn val="ctr"/>
        <c:lblOffset val="100"/>
        <c:noMultiLvlLbl val="0"/>
      </c:catAx>
      <c:valAx>
        <c:axId val="6388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4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582016"/>
        <c:axId val="95076089"/>
      </c:barChart>
      <c:catAx>
        <c:axId val="64582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6089"/>
        <c:auto val="1"/>
        <c:lblAlgn val="ctr"/>
        <c:lblOffset val="100"/>
        <c:noMultiLvlLbl val="0"/>
      </c:catAx>
      <c:valAx>
        <c:axId val="95076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2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059992"/>
        <c:axId val="50525208"/>
      </c:barChart>
      <c:catAx>
        <c:axId val="18059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5208"/>
        <c:auto val="1"/>
        <c:lblAlgn val="ctr"/>
        <c:lblOffset val="100"/>
        <c:noMultiLvlLbl val="0"/>
      </c:catAx>
      <c:valAx>
        <c:axId val="50525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9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626446"/>
        <c:axId val="426400"/>
      </c:barChart>
      <c:catAx>
        <c:axId val="56626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00"/>
        <c:auto val="1"/>
        <c:lblAlgn val="ctr"/>
        <c:lblOffset val="100"/>
        <c:noMultiLvlLbl val="0"/>
      </c:catAx>
      <c:valAx>
        <c:axId val="42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6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516201"/>
        <c:axId val="56549277"/>
      </c:barChart>
      <c:catAx>
        <c:axId val="58516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9277"/>
        <c:auto val="1"/>
        <c:lblAlgn val="ctr"/>
        <c:lblOffset val="100"/>
        <c:noMultiLvlLbl val="0"/>
      </c:catAx>
      <c:valAx>
        <c:axId val="5654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6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133043"/>
        <c:axId val="83626567"/>
      </c:barChart>
      <c:catAx>
        <c:axId val="10133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6567"/>
        <c:auto val="1"/>
        <c:lblAlgn val="ctr"/>
        <c:lblOffset val="100"/>
        <c:noMultiLvlLbl val="0"/>
      </c:catAx>
      <c:valAx>
        <c:axId val="83626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3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106463"/>
        <c:axId val="16883217"/>
      </c:barChart>
      <c:catAx>
        <c:axId val="36106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3217"/>
        <c:auto val="1"/>
        <c:lblAlgn val="ctr"/>
        <c:lblOffset val="100"/>
        <c:noMultiLvlLbl val="0"/>
      </c:catAx>
      <c:valAx>
        <c:axId val="1688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6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632428"/>
        <c:axId val="3091546"/>
      </c:barChart>
      <c:catAx>
        <c:axId val="32632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546"/>
        <c:auto val="1"/>
        <c:lblAlgn val="ctr"/>
        <c:lblOffset val="100"/>
        <c:noMultiLvlLbl val="0"/>
      </c:catAx>
      <c:valAx>
        <c:axId val="309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2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610446"/>
        <c:axId val="43326868"/>
      </c:barChart>
      <c:catAx>
        <c:axId val="64610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6868"/>
        <c:auto val="1"/>
        <c:lblAlgn val="ctr"/>
        <c:lblOffset val="100"/>
        <c:noMultiLvlLbl val="0"/>
      </c:catAx>
      <c:valAx>
        <c:axId val="4332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0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467085"/>
        <c:axId val="54446221"/>
      </c:barChart>
      <c:catAx>
        <c:axId val="65467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6221"/>
        <c:auto val="1"/>
        <c:lblAlgn val="ctr"/>
        <c:lblOffset val="100"/>
        <c:noMultiLvlLbl val="0"/>
      </c:catAx>
      <c:valAx>
        <c:axId val="5444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7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44602"/>
        <c:axId val="66564979"/>
      </c:barChart>
      <c:catAx>
        <c:axId val="3444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4979"/>
        <c:auto val="1"/>
        <c:lblAlgn val="ctr"/>
        <c:lblOffset val="100"/>
        <c:noMultiLvlLbl val="0"/>
      </c:catAx>
      <c:valAx>
        <c:axId val="6656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89406"/>
        <c:axId val="49804333"/>
      </c:barChart>
      <c:catAx>
        <c:axId val="4689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4333"/>
        <c:auto val="1"/>
        <c:lblAlgn val="ctr"/>
        <c:lblOffset val="100"/>
        <c:noMultiLvlLbl val="0"/>
      </c:catAx>
      <c:valAx>
        <c:axId val="4980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