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88173"/>
        <c:axId val="68297564"/>
      </c:scatterChart>
      <c:valAx>
        <c:axId val="7448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64"/>
        <c:crossesAt val="0"/>
        <c:crossBetween val="midCat"/>
      </c:valAx>
      <c:valAx>
        <c:axId val="6829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4155"/>
        <c:axId val="61856251"/>
      </c:scatterChart>
      <c:valAx>
        <c:axId val="7685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251"/>
        <c:crossesAt val="0"/>
        <c:crossBetween val="midCat"/>
      </c:valAx>
      <c:valAx>
        <c:axId val="6185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1025"/>
        <c:axId val="10172526"/>
      </c:scatterChart>
      <c:valAx>
        <c:axId val="3818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526"/>
        <c:crossesAt val="0"/>
        <c:crossBetween val="midCat"/>
      </c:valAx>
      <c:valAx>
        <c:axId val="1017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13003"/>
        <c:axId val="278907"/>
      </c:scatterChart>
      <c:valAx>
        <c:axId val="2851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7"/>
        <c:crossesAt val="0"/>
        <c:crossBetween val="midCat"/>
      </c:valAx>
      <c:valAx>
        <c:axId val="27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