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6404"/>
        <c:axId val="71119352"/>
      </c:barChart>
      <c:catAx>
        <c:axId val="1486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352"/>
        <c:auto val="1"/>
        <c:lblAlgn val="ctr"/>
        <c:lblOffset val="100"/>
        <c:noMultiLvlLbl val="0"/>
      </c:catAx>
      <c:valAx>
        <c:axId val="711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92311"/>
        <c:axId val="94234917"/>
      </c:barChart>
      <c:catAx>
        <c:axId val="123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917"/>
        <c:auto val="1"/>
        <c:lblAlgn val="ctr"/>
        <c:lblOffset val="100"/>
        <c:noMultiLvlLbl val="0"/>
      </c:catAx>
      <c:valAx>
        <c:axId val="942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27427"/>
        <c:axId val="26875396"/>
      </c:barChart>
      <c:catAx>
        <c:axId val="732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396"/>
        <c:auto val="1"/>
        <c:lblAlgn val="ctr"/>
        <c:lblOffset val="100"/>
        <c:noMultiLvlLbl val="0"/>
      </c:catAx>
      <c:valAx>
        <c:axId val="268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57092"/>
        <c:axId val="1586773"/>
      </c:barChart>
      <c:catAx>
        <c:axId val="387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73"/>
        <c:auto val="1"/>
        <c:lblAlgn val="ctr"/>
        <c:lblOffset val="100"/>
        <c:noMultiLvlLbl val="0"/>
      </c:catAx>
      <c:valAx>
        <c:axId val="15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89198"/>
        <c:axId val="69136569"/>
      </c:barChart>
      <c:catAx>
        <c:axId val="2278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569"/>
        <c:auto val="1"/>
        <c:lblAlgn val="ctr"/>
        <c:lblOffset val="100"/>
        <c:noMultiLvlLbl val="0"/>
      </c:catAx>
      <c:valAx>
        <c:axId val="6913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38989"/>
        <c:axId val="26891775"/>
      </c:barChart>
      <c:catAx>
        <c:axId val="3213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775"/>
        <c:auto val="1"/>
        <c:lblAlgn val="ctr"/>
        <c:lblOffset val="100"/>
        <c:noMultiLvlLbl val="0"/>
      </c:catAx>
      <c:valAx>
        <c:axId val="268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4390"/>
        <c:axId val="90392550"/>
      </c:barChart>
      <c:catAx>
        <c:axId val="212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550"/>
        <c:auto val="1"/>
        <c:lblAlgn val="ctr"/>
        <c:lblOffset val="100"/>
        <c:noMultiLvlLbl val="0"/>
      </c:catAx>
      <c:valAx>
        <c:axId val="903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5644"/>
        <c:axId val="54263961"/>
      </c:barChart>
      <c:catAx>
        <c:axId val="956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961"/>
        <c:auto val="1"/>
        <c:lblAlgn val="ctr"/>
        <c:lblOffset val="100"/>
        <c:noMultiLvlLbl val="0"/>
      </c:catAx>
      <c:valAx>
        <c:axId val="542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62792"/>
        <c:axId val="11622780"/>
      </c:barChart>
      <c:catAx>
        <c:axId val="716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780"/>
        <c:auto val="1"/>
        <c:lblAlgn val="ctr"/>
        <c:lblOffset val="100"/>
        <c:noMultiLvlLbl val="0"/>
      </c:catAx>
      <c:valAx>
        <c:axId val="1162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3173"/>
        <c:axId val="7713347"/>
      </c:barChart>
      <c:catAx>
        <c:axId val="470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47"/>
        <c:auto val="1"/>
        <c:lblAlgn val="ctr"/>
        <c:lblOffset val="100"/>
        <c:noMultiLvlLbl val="0"/>
      </c:catAx>
      <c:valAx>
        <c:axId val="77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15199"/>
        <c:axId val="22292743"/>
      </c:barChart>
      <c:catAx>
        <c:axId val="2191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743"/>
        <c:auto val="1"/>
        <c:lblAlgn val="ctr"/>
        <c:lblOffset val="100"/>
        <c:noMultiLvlLbl val="0"/>
      </c:catAx>
      <c:valAx>
        <c:axId val="222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89160"/>
        <c:axId val="47843741"/>
      </c:barChart>
      <c:catAx>
        <c:axId val="7888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741"/>
        <c:auto val="1"/>
        <c:lblAlgn val="ctr"/>
        <c:lblOffset val="100"/>
        <c:noMultiLvlLbl val="0"/>
      </c:catAx>
      <c:valAx>
        <c:axId val="478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3579"/>
        <c:axId val="7711686"/>
      </c:barChart>
      <c:catAx>
        <c:axId val="256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86"/>
        <c:auto val="1"/>
        <c:lblAlgn val="ctr"/>
        <c:lblOffset val="100"/>
        <c:noMultiLvlLbl val="0"/>
      </c:catAx>
      <c:valAx>
        <c:axId val="77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68434"/>
        <c:axId val="79474134"/>
      </c:barChart>
      <c:catAx>
        <c:axId val="4646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134"/>
        <c:auto val="1"/>
        <c:lblAlgn val="ctr"/>
        <c:lblOffset val="100"/>
        <c:noMultiLvlLbl val="0"/>
      </c:catAx>
      <c:valAx>
        <c:axId val="7947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97237"/>
        <c:axId val="35759110"/>
      </c:barChart>
      <c:catAx>
        <c:axId val="9399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110"/>
        <c:auto val="1"/>
        <c:lblAlgn val="ctr"/>
        <c:lblOffset val="100"/>
        <c:noMultiLvlLbl val="0"/>
      </c:catAx>
      <c:valAx>
        <c:axId val="357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73873"/>
        <c:axId val="11136427"/>
      </c:barChart>
      <c:catAx>
        <c:axId val="8977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427"/>
        <c:auto val="1"/>
        <c:lblAlgn val="ctr"/>
        <c:lblOffset val="100"/>
        <c:noMultiLvlLbl val="0"/>
      </c:catAx>
      <c:valAx>
        <c:axId val="111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21106"/>
        <c:axId val="76941390"/>
      </c:barChart>
      <c:catAx>
        <c:axId val="474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390"/>
        <c:auto val="1"/>
        <c:lblAlgn val="ctr"/>
        <c:lblOffset val="100"/>
        <c:noMultiLvlLbl val="0"/>
      </c:catAx>
      <c:valAx>
        <c:axId val="769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39153"/>
        <c:axId val="96992042"/>
      </c:barChart>
      <c:catAx>
        <c:axId val="8263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042"/>
        <c:auto val="1"/>
        <c:lblAlgn val="ctr"/>
        <c:lblOffset val="100"/>
        <c:noMultiLvlLbl val="0"/>
      </c:catAx>
      <c:valAx>
        <c:axId val="969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