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18939"/>
        <c:axId val="55684968"/>
      </c:barChart>
      <c:catAx>
        <c:axId val="2361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968"/>
        <c:auto val="1"/>
        <c:lblAlgn val="ctr"/>
        <c:lblOffset val="100"/>
        <c:noMultiLvlLbl val="0"/>
      </c:catAx>
      <c:valAx>
        <c:axId val="5568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60903"/>
        <c:axId val="55247839"/>
      </c:barChart>
      <c:catAx>
        <c:axId val="2546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839"/>
        <c:auto val="1"/>
        <c:lblAlgn val="ctr"/>
        <c:lblOffset val="100"/>
        <c:noMultiLvlLbl val="0"/>
      </c:catAx>
      <c:valAx>
        <c:axId val="5524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51836"/>
        <c:axId val="2592868"/>
      </c:barChart>
      <c:catAx>
        <c:axId val="8175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68"/>
        <c:auto val="1"/>
        <c:lblAlgn val="ctr"/>
        <c:lblOffset val="100"/>
        <c:noMultiLvlLbl val="0"/>
      </c:catAx>
      <c:valAx>
        <c:axId val="259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96607"/>
        <c:axId val="38805189"/>
      </c:barChart>
      <c:catAx>
        <c:axId val="6059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189"/>
        <c:auto val="1"/>
        <c:lblAlgn val="ctr"/>
        <c:lblOffset val="100"/>
        <c:noMultiLvlLbl val="0"/>
      </c:catAx>
      <c:valAx>
        <c:axId val="3880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90869"/>
        <c:axId val="22638254"/>
      </c:barChart>
      <c:catAx>
        <c:axId val="9519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254"/>
        <c:auto val="1"/>
        <c:lblAlgn val="ctr"/>
        <c:lblOffset val="100"/>
        <c:noMultiLvlLbl val="0"/>
      </c:catAx>
      <c:valAx>
        <c:axId val="2263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43414"/>
        <c:axId val="31856672"/>
      </c:barChart>
      <c:catAx>
        <c:axId val="9304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672"/>
        <c:auto val="1"/>
        <c:lblAlgn val="ctr"/>
        <c:lblOffset val="100"/>
        <c:noMultiLvlLbl val="0"/>
      </c:catAx>
      <c:valAx>
        <c:axId val="3185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79792"/>
        <c:axId val="4752690"/>
      </c:barChart>
      <c:catAx>
        <c:axId val="3417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90"/>
        <c:auto val="1"/>
        <c:lblAlgn val="ctr"/>
        <c:lblOffset val="100"/>
        <c:noMultiLvlLbl val="0"/>
      </c:catAx>
      <c:valAx>
        <c:axId val="475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72643"/>
        <c:axId val="63889040"/>
      </c:barChart>
      <c:catAx>
        <c:axId val="3547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040"/>
        <c:auto val="1"/>
        <c:lblAlgn val="ctr"/>
        <c:lblOffset val="100"/>
        <c:noMultiLvlLbl val="0"/>
      </c:catAx>
      <c:valAx>
        <c:axId val="6388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57740"/>
        <c:axId val="30145731"/>
      </c:barChart>
      <c:catAx>
        <c:axId val="1385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731"/>
        <c:auto val="1"/>
        <c:lblAlgn val="ctr"/>
        <c:lblOffset val="100"/>
        <c:noMultiLvlLbl val="0"/>
      </c:catAx>
      <c:valAx>
        <c:axId val="3014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06490"/>
        <c:axId val="66344095"/>
      </c:barChart>
      <c:catAx>
        <c:axId val="9420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095"/>
        <c:auto val="1"/>
        <c:lblAlgn val="ctr"/>
        <c:lblOffset val="100"/>
        <c:noMultiLvlLbl val="0"/>
      </c:catAx>
      <c:valAx>
        <c:axId val="6634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52362"/>
        <c:axId val="35529705"/>
      </c:barChart>
      <c:catAx>
        <c:axId val="4195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705"/>
        <c:auto val="1"/>
        <c:lblAlgn val="ctr"/>
        <c:lblOffset val="100"/>
        <c:noMultiLvlLbl val="0"/>
      </c:catAx>
      <c:valAx>
        <c:axId val="3552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10945"/>
        <c:axId val="94098179"/>
      </c:barChart>
      <c:catAx>
        <c:axId val="5861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179"/>
        <c:auto val="1"/>
        <c:lblAlgn val="ctr"/>
        <c:lblOffset val="100"/>
        <c:noMultiLvlLbl val="0"/>
      </c:catAx>
      <c:valAx>
        <c:axId val="9409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21547"/>
        <c:axId val="64419508"/>
      </c:barChart>
      <c:catAx>
        <c:axId val="2642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508"/>
        <c:auto val="1"/>
        <c:lblAlgn val="ctr"/>
        <c:lblOffset val="100"/>
        <c:noMultiLvlLbl val="0"/>
      </c:catAx>
      <c:valAx>
        <c:axId val="6441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0224"/>
        <c:axId val="35239578"/>
      </c:barChart>
      <c:catAx>
        <c:axId val="303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578"/>
        <c:auto val="1"/>
        <c:lblAlgn val="ctr"/>
        <c:lblOffset val="100"/>
        <c:noMultiLvlLbl val="0"/>
      </c:catAx>
      <c:valAx>
        <c:axId val="3523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78225"/>
        <c:axId val="88667768"/>
      </c:barChart>
      <c:catAx>
        <c:axId val="7167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768"/>
        <c:auto val="1"/>
        <c:lblAlgn val="ctr"/>
        <c:lblOffset val="100"/>
        <c:noMultiLvlLbl val="0"/>
      </c:catAx>
      <c:valAx>
        <c:axId val="8866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4749"/>
        <c:axId val="32727869"/>
      </c:barChart>
      <c:catAx>
        <c:axId val="156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869"/>
        <c:auto val="1"/>
        <c:lblAlgn val="ctr"/>
        <c:lblOffset val="100"/>
        <c:noMultiLvlLbl val="0"/>
      </c:catAx>
      <c:valAx>
        <c:axId val="3272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41215"/>
        <c:axId val="98316990"/>
      </c:barChart>
      <c:catAx>
        <c:axId val="5434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990"/>
        <c:auto val="1"/>
        <c:lblAlgn val="ctr"/>
        <c:lblOffset val="100"/>
        <c:noMultiLvlLbl val="0"/>
      </c:catAx>
      <c:valAx>
        <c:axId val="9831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24471"/>
        <c:axId val="71476014"/>
      </c:barChart>
      <c:catAx>
        <c:axId val="4112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014"/>
        <c:auto val="1"/>
        <c:lblAlgn val="ctr"/>
        <c:lblOffset val="100"/>
        <c:noMultiLvlLbl val="0"/>
      </c:catAx>
      <c:valAx>
        <c:axId val="7147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