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9628"/>
        <c:axId val="64875784"/>
      </c:scatterChart>
      <c:valAx>
        <c:axId val="9110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84"/>
        <c:crossesAt val="0"/>
        <c:crossBetween val="midCat"/>
      </c:valAx>
      <c:valAx>
        <c:axId val="6487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5840"/>
        <c:axId val="3649211"/>
      </c:scatterChart>
      <c:valAx>
        <c:axId val="9176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1"/>
        <c:crossesAt val="0"/>
        <c:crossBetween val="midCat"/>
      </c:valAx>
      <c:valAx>
        <c:axId val="364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6516"/>
        <c:axId val="13562096"/>
      </c:scatterChart>
      <c:valAx>
        <c:axId val="5214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096"/>
        <c:crossesAt val="0"/>
        <c:crossBetween val="midCat"/>
      </c:valAx>
      <c:valAx>
        <c:axId val="1356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2404"/>
        <c:axId val="72965059"/>
      </c:scatterChart>
      <c:valAx>
        <c:axId val="3088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059"/>
        <c:crossesAt val="0"/>
        <c:crossBetween val="midCat"/>
      </c:valAx>
      <c:valAx>
        <c:axId val="7296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