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7822"/>
        <c:axId val="92783620"/>
      </c:scatterChart>
      <c:valAx>
        <c:axId val="4517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620"/>
        <c:crossesAt val="0"/>
        <c:crossBetween val="midCat"/>
      </c:valAx>
      <c:valAx>
        <c:axId val="92783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26331"/>
        <c:axId val="8314554"/>
      </c:scatterChart>
      <c:valAx>
        <c:axId val="32726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54"/>
        <c:crossesAt val="0"/>
        <c:crossBetween val="midCat"/>
      </c:valAx>
      <c:valAx>
        <c:axId val="8314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06365"/>
        <c:axId val="59386101"/>
      </c:scatterChart>
      <c:valAx>
        <c:axId val="73906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101"/>
        <c:crossesAt val="0"/>
        <c:crossBetween val="midCat"/>
      </c:valAx>
      <c:valAx>
        <c:axId val="59386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18994"/>
        <c:axId val="874455"/>
      </c:scatterChart>
      <c:valAx>
        <c:axId val="34218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5"/>
        <c:crossesAt val="0"/>
        <c:crossBetween val="midCat"/>
      </c:valAx>
      <c:valAx>
        <c:axId val="874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