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333574"/>
        <c:axId val="1745067"/>
      </c:barChart>
      <c:catAx>
        <c:axId val="6833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067"/>
        <c:auto val="1"/>
        <c:lblAlgn val="ctr"/>
        <c:lblOffset val="100"/>
        <c:noMultiLvlLbl val="0"/>
      </c:catAx>
      <c:valAx>
        <c:axId val="174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0889"/>
        <c:axId val="12969894"/>
      </c:barChart>
      <c:catAx>
        <c:axId val="82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9894"/>
        <c:auto val="1"/>
        <c:lblAlgn val="ctr"/>
        <c:lblOffset val="100"/>
        <c:noMultiLvlLbl val="0"/>
      </c:catAx>
      <c:valAx>
        <c:axId val="1296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266429"/>
        <c:axId val="1058464"/>
      </c:barChart>
      <c:catAx>
        <c:axId val="9626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64"/>
        <c:auto val="1"/>
        <c:lblAlgn val="ctr"/>
        <c:lblOffset val="100"/>
        <c:noMultiLvlLbl val="0"/>
      </c:catAx>
      <c:valAx>
        <c:axId val="105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610197"/>
        <c:axId val="8831257"/>
      </c:barChart>
      <c:catAx>
        <c:axId val="3961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257"/>
        <c:auto val="1"/>
        <c:lblAlgn val="ctr"/>
        <c:lblOffset val="100"/>
        <c:noMultiLvlLbl val="0"/>
      </c:catAx>
      <c:valAx>
        <c:axId val="883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193162"/>
        <c:axId val="97023737"/>
      </c:barChart>
      <c:catAx>
        <c:axId val="2119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3737"/>
        <c:auto val="1"/>
        <c:lblAlgn val="ctr"/>
        <c:lblOffset val="100"/>
        <c:noMultiLvlLbl val="0"/>
      </c:catAx>
      <c:valAx>
        <c:axId val="9702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586601"/>
        <c:axId val="17874518"/>
      </c:barChart>
      <c:catAx>
        <c:axId val="9858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4518"/>
        <c:auto val="1"/>
        <c:lblAlgn val="ctr"/>
        <c:lblOffset val="100"/>
        <c:noMultiLvlLbl val="0"/>
      </c:catAx>
      <c:valAx>
        <c:axId val="1787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43057"/>
        <c:axId val="53937495"/>
      </c:barChart>
      <c:catAx>
        <c:axId val="8274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7495"/>
        <c:auto val="1"/>
        <c:lblAlgn val="ctr"/>
        <c:lblOffset val="100"/>
        <c:noMultiLvlLbl val="0"/>
      </c:catAx>
      <c:valAx>
        <c:axId val="5393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431346"/>
        <c:axId val="48618947"/>
      </c:barChart>
      <c:catAx>
        <c:axId val="8243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8947"/>
        <c:auto val="1"/>
        <c:lblAlgn val="ctr"/>
        <c:lblOffset val="100"/>
        <c:noMultiLvlLbl val="0"/>
      </c:catAx>
      <c:valAx>
        <c:axId val="4861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449303"/>
        <c:axId val="58801953"/>
      </c:barChart>
      <c:catAx>
        <c:axId val="2844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1953"/>
        <c:auto val="1"/>
        <c:lblAlgn val="ctr"/>
        <c:lblOffset val="100"/>
        <c:noMultiLvlLbl val="0"/>
      </c:catAx>
      <c:valAx>
        <c:axId val="5880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946269"/>
        <c:axId val="2116273"/>
      </c:barChart>
      <c:catAx>
        <c:axId val="5894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273"/>
        <c:auto val="1"/>
        <c:lblAlgn val="ctr"/>
        <c:lblOffset val="100"/>
        <c:noMultiLvlLbl val="0"/>
      </c:catAx>
      <c:valAx>
        <c:axId val="211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093317"/>
        <c:axId val="76965751"/>
      </c:barChart>
      <c:catAx>
        <c:axId val="5309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5751"/>
        <c:auto val="1"/>
        <c:lblAlgn val="ctr"/>
        <c:lblOffset val="100"/>
        <c:noMultiLvlLbl val="0"/>
      </c:catAx>
      <c:valAx>
        <c:axId val="7696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43207"/>
        <c:axId val="79169791"/>
      </c:barChart>
      <c:catAx>
        <c:axId val="6454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9791"/>
        <c:auto val="1"/>
        <c:lblAlgn val="ctr"/>
        <c:lblOffset val="100"/>
        <c:noMultiLvlLbl val="0"/>
      </c:catAx>
      <c:valAx>
        <c:axId val="7916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007691"/>
        <c:axId val="96441587"/>
      </c:barChart>
      <c:catAx>
        <c:axId val="1400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1587"/>
        <c:auto val="1"/>
        <c:lblAlgn val="ctr"/>
        <c:lblOffset val="100"/>
        <c:noMultiLvlLbl val="0"/>
      </c:catAx>
      <c:valAx>
        <c:axId val="9644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953488"/>
        <c:axId val="58719615"/>
      </c:barChart>
      <c:catAx>
        <c:axId val="6195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9615"/>
        <c:auto val="1"/>
        <c:lblAlgn val="ctr"/>
        <c:lblOffset val="100"/>
        <c:noMultiLvlLbl val="0"/>
      </c:catAx>
      <c:valAx>
        <c:axId val="5871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943539"/>
        <c:axId val="73372295"/>
      </c:barChart>
      <c:catAx>
        <c:axId val="3294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2295"/>
        <c:auto val="1"/>
        <c:lblAlgn val="ctr"/>
        <c:lblOffset val="100"/>
        <c:noMultiLvlLbl val="0"/>
      </c:catAx>
      <c:valAx>
        <c:axId val="7337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820893"/>
        <c:axId val="72710891"/>
      </c:barChart>
      <c:catAx>
        <c:axId val="1682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0891"/>
        <c:auto val="1"/>
        <c:lblAlgn val="ctr"/>
        <c:lblOffset val="100"/>
        <c:noMultiLvlLbl val="0"/>
      </c:catAx>
      <c:valAx>
        <c:axId val="7271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036155"/>
        <c:axId val="36315309"/>
      </c:barChart>
      <c:catAx>
        <c:axId val="4003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5309"/>
        <c:auto val="1"/>
        <c:lblAlgn val="ctr"/>
        <c:lblOffset val="100"/>
        <c:noMultiLvlLbl val="0"/>
      </c:catAx>
      <c:valAx>
        <c:axId val="3631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742791"/>
        <c:axId val="80908169"/>
      </c:barChart>
      <c:catAx>
        <c:axId val="7774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8169"/>
        <c:auto val="1"/>
        <c:lblAlgn val="ctr"/>
        <c:lblOffset val="100"/>
        <c:noMultiLvlLbl val="0"/>
      </c:catAx>
      <c:valAx>
        <c:axId val="8090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